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G$1:$N$151</definedName>
    <definedName function="false" hidden="true" localSheetId="0" name="_xlnm._FilterDatabase" vbProcedure="false">Лист1!$G$14:$L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82">
  <si>
    <t xml:space="preserve">Приложение № 2</t>
  </si>
  <si>
    <t xml:space="preserve">к решению </t>
  </si>
  <si>
    <t xml:space="preserve">Даровской городской </t>
  </si>
  <si>
    <t xml:space="preserve">Думы Даровского</t>
  </si>
  <si>
    <t xml:space="preserve">городского поселения </t>
  </si>
  <si>
    <t xml:space="preserve">Даровского района</t>
  </si>
  <si>
    <t xml:space="preserve">Кировской области</t>
  </si>
  <si>
    <t xml:space="preserve">от ___________ № ______</t>
  </si>
  <si>
    <t xml:space="preserve">Расходы бюджета поселения по ведомственной структуре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 расходов бюджета поселения за 2023 год</t>
  </si>
  <si>
    <t xml:space="preserve">077</t>
  </si>
  <si>
    <t xml:space="preserve">Пгт.Даровской</t>
  </si>
  <si>
    <t xml:space="preserve">0000</t>
  </si>
  <si>
    <t xml:space="preserve">0100</t>
  </si>
  <si>
    <t xml:space="preserve">Общегосударственные вопросы</t>
  </si>
  <si>
    <t xml:space="preserve">Наименование расхода</t>
  </si>
  <si>
    <t xml:space="preserve">ГРБС</t>
  </si>
  <si>
    <t xml:space="preserve">Раздел/подраздел</t>
  </si>
  <si>
    <t xml:space="preserve">Целевая статья</t>
  </si>
  <si>
    <t xml:space="preserve">Вид расхода</t>
  </si>
  <si>
    <t xml:space="preserve">Утвержденные бюджетные назначения (тыс.руб.)</t>
  </si>
  <si>
    <t xml:space="preserve">Исполнение, тыс. руб.</t>
  </si>
  <si>
    <t xml:space="preserve">Исполнение, %</t>
  </si>
  <si>
    <t xml:space="preserve">      ОБЩЕГОСУДАРСТВЕННЫЕ ВОПРОСЫ</t>
  </si>
  <si>
    <t xml:space="preserve">981</t>
  </si>
  <si>
    <t xml:space="preserve">0000000000</t>
  </si>
  <si>
    <t xml:space="preserve">0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Аппарат исполнительно-распорядительного органа муниципального образования</t>
  </si>
  <si>
    <t xml:space="preserve">06000010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Социальное обеспечение и иные выплаты населению</t>
  </si>
  <si>
    <t xml:space="preserve">300</t>
  </si>
  <si>
    <t xml:space="preserve">      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        Аппарат исполнительно-распорядительного  органа муниципального образования</t>
  </si>
  <si>
    <t xml:space="preserve">0700001040</t>
  </si>
  <si>
    <t xml:space="preserve">        Резервные фонды</t>
  </si>
  <si>
    <t xml:space="preserve">0111</t>
  </si>
  <si>
    <t xml:space="preserve">-</t>
  </si>
  <si>
    <t xml:space="preserve">            Резервные фонды местных администраций</t>
  </si>
  <si>
    <t xml:space="preserve">0600007010</t>
  </si>
  <si>
    <t xml:space="preserve">              Иные бюджетные ассигнования</t>
  </si>
  <si>
    <t xml:space="preserve">8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            Управление муниципальной собственностью</t>
  </si>
  <si>
    <t xml:space="preserve">0200004020</t>
  </si>
  <si>
    <t xml:space="preserve">    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    Создание и деятельность в муниципальных образованиях административных комиссий</t>
  </si>
  <si>
    <t xml:space="preserve">060001605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 военные комиссариаты</t>
  </si>
  <si>
    <t xml:space="preserve">060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          Межбюджетные трансферты</t>
  </si>
  <si>
    <t xml:space="preserve">5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            Мероприятия по оборудованию (дооборудованию) пляжей (мест отдыха людей у воды)</t>
  </si>
  <si>
    <t xml:space="preserve">0400004130</t>
  </si>
  <si>
    <t xml:space="preserve">      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      Мероприятия по профилактике правонарушений и охране общественного порядка</t>
  </si>
  <si>
    <t xml:space="preserve">0800004100</t>
  </si>
  <si>
    <t xml:space="preserve">            Организация деятельности народных дружин</t>
  </si>
  <si>
    <t xml:space="preserve">0800015160</t>
  </si>
  <si>
    <t xml:space="preserve">08000S51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            Поддержка автомобильного транспорта</t>
  </si>
  <si>
    <t xml:space="preserve">0500004060</t>
  </si>
  <si>
    <t xml:space="preserve">        Дорожное хозяйство (дорожные фонды)</t>
  </si>
  <si>
    <t xml:space="preserve">0409</t>
  </si>
  <si>
    <t xml:space="preserve">            Мероприятия в сфере дорожной деятельности</t>
  </si>
  <si>
    <t xml:space="preserve">0500004070</t>
  </si>
  <si>
    <t xml:space="preserve">    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00015210</t>
  </si>
  <si>
    <t xml:space="preserve">            Реализация проекта "Народный бюджет"</t>
  </si>
  <si>
    <t xml:space="preserve">0500017170</t>
  </si>
  <si>
    <t xml:space="preserve">05000S5210</t>
  </si>
  <si>
    <t xml:space="preserve">05000S7170</t>
  </si>
  <si>
    <t xml:space="preserve">        Другие вопросы в области национальной экономики</t>
  </si>
  <si>
    <t xml:space="preserve">0412</t>
  </si>
  <si>
    <t xml:space="preserve">            Мероприятия по землеустройству и землепользованию</t>
  </si>
  <si>
    <t xml:space="preserve">0200004030</t>
  </si>
  <si>
    <t xml:space="preserve">            Реализация мероприятий по борьбе с борщевиком Сосновского</t>
  </si>
  <si>
    <t xml:space="preserve">0200015120</t>
  </si>
  <si>
    <t xml:space="preserve">02000S51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            Мероприятия в области  развития коммунальной и жилищной инфраструктуры</t>
  </si>
  <si>
    <t xml:space="preserve">0100004010</t>
  </si>
  <si>
    <t xml:space="preserve">        Коммунальное хозяйство</t>
  </si>
  <si>
    <t xml:space="preserve">0502</t>
  </si>
  <si>
    <t xml:space="preserve">            Иные межбюджетные трансферты на осуществление полномочий по водоснабжению</t>
  </si>
  <si>
    <t xml:space="preserve">0100013100</t>
  </si>
  <si>
    <t xml:space="preserve">        Благоустройство</t>
  </si>
  <si>
    <t xml:space="preserve">0503</t>
  </si>
  <si>
    <t xml:space="preserve">            Мероприятия по обеспечению безопасности и жизнедеятельности  населения</t>
  </si>
  <si>
    <t xml:space="preserve">0300004040</t>
  </si>
  <si>
    <t xml:space="preserve">            Мероприятия  в области жилищно-коммунального хозяйства и благоустройства</t>
  </si>
  <si>
    <t xml:space="preserve">0400004050</t>
  </si>
  <si>
    <t xml:space="preserve">            инициативный проект "Обустройство детской спортивной площадки д. Первые Бобровы Даровского района Кировской области"</t>
  </si>
  <si>
    <t xml:space="preserve">0400015173</t>
  </si>
  <si>
    <t xml:space="preserve">            Создание мест (площадок) накопления твердых коммунальных отходов</t>
  </si>
  <si>
    <t xml:space="preserve">0400015540</t>
  </si>
  <si>
    <t xml:space="preserve">04000S5173</t>
  </si>
  <si>
    <t xml:space="preserve">04000S554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Пенсии за выслугу лет лицам, замещавшим должности муниципальной  службы</t>
  </si>
  <si>
    <t xml:space="preserve">0700005010</t>
  </si>
  <si>
    <t xml:space="preserve">            Ежемесячная доплата к страховой пенсии лицам, замещавшим муниципальные должности</t>
  </si>
  <si>
    <t xml:space="preserve">070000502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Прочие межбюджетные трансферты общего характера</t>
  </si>
  <si>
    <t xml:space="preserve">1403</t>
  </si>
  <si>
    <t xml:space="preserve">    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    Обеспечение деятельности представительного органа муниципального образования</t>
  </si>
  <si>
    <t xml:space="preserve">2000000000</t>
  </si>
  <si>
    <t xml:space="preserve">    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:</t>
  </si>
  <si>
    <t xml:space="preserve">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@"/>
    <numFmt numFmtId="169" formatCode="0.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  <cellStyle name="st25" xfId="21"/>
    <cellStyle name="xl22" xfId="22"/>
    <cellStyle name="xl25" xfId="23"/>
    <cellStyle name="xl26" xfId="24"/>
    <cellStyle name="xl27" xfId="25"/>
    <cellStyle name="xl28" xfId="26"/>
    <cellStyle name="xl32" xfId="27"/>
    <cellStyle name="xl34" xfId="28"/>
    <cellStyle name="xl36" xfId="29"/>
    <cellStyle name="xl37" xfId="30"/>
    <cellStyle name="xl38" xfId="31"/>
    <cellStyle name="xl39" xfId="32"/>
    <cellStyle name="xl41" xfId="33"/>
    <cellStyle name="xl61" xfId="34"/>
    <cellStyle name="xl64" xfId="3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1"/>
  <sheetViews>
    <sheetView showFormulas="false" showGridLines="true" showRowColHeaders="true" showZeros="true" rightToLeft="false" tabSelected="true" showOutlineSymbols="true" defaultGridColor="true" view="pageBreakPreview" topLeftCell="G76" colorId="64" zoomScale="85" zoomScaleNormal="100" zoomScalePageLayoutView="85" workbookViewId="0">
      <selection pane="topLeft" activeCell="L141" activeCellId="0" sqref="L141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87.41"/>
    <col collapsed="false" customWidth="true" hidden="false" outlineLevel="0" max="8" min="8" style="2" width="9.41"/>
    <col collapsed="false" customWidth="true" hidden="false" outlineLevel="0" max="9" min="9" style="1" width="5.13"/>
    <col collapsed="false" customWidth="true" hidden="false" outlineLevel="0" max="10" min="10" style="3" width="12.28"/>
    <col collapsed="false" customWidth="true" hidden="false" outlineLevel="0" max="11" min="11" style="3" width="8.7"/>
    <col collapsed="false" customWidth="true" hidden="false" outlineLevel="0" max="13" min="12" style="4" width="14.28"/>
    <col collapsed="false" customWidth="true" hidden="false" outlineLevel="0" max="14" min="14" style="5" width="13.41"/>
    <col collapsed="false" customWidth="false" hidden="false" outlineLevel="0" max="26" min="15" style="6" width="9.14"/>
    <col collapsed="false" customWidth="false" hidden="false" outlineLevel="0" max="257" min="27" style="3" width="9.14"/>
  </cols>
  <sheetData>
    <row r="1" s="9" customFormat="true" ht="18.75" hidden="false" customHeight="false" outlineLevel="0" collapsed="false">
      <c r="A1" s="7"/>
      <c r="B1" s="7"/>
      <c r="C1" s="7"/>
      <c r="D1" s="7"/>
      <c r="E1" s="7"/>
      <c r="F1" s="7"/>
      <c r="G1" s="8"/>
      <c r="H1" s="8"/>
      <c r="I1" s="7"/>
      <c r="L1" s="10" t="s">
        <v>0</v>
      </c>
      <c r="M1" s="10"/>
      <c r="N1" s="11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9" customFormat="true" ht="18.75" hidden="false" customHeight="false" outlineLevel="0" collapsed="false">
      <c r="A2" s="7"/>
      <c r="B2" s="7"/>
      <c r="C2" s="7"/>
      <c r="D2" s="7"/>
      <c r="E2" s="7"/>
      <c r="F2" s="7"/>
      <c r="G2" s="8"/>
      <c r="H2" s="8"/>
      <c r="I2" s="7"/>
      <c r="L2" s="10"/>
      <c r="M2" s="10"/>
      <c r="N2" s="11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9" customFormat="true" ht="18.75" hidden="false" customHeight="false" outlineLevel="0" collapsed="false">
      <c r="A3" s="7"/>
      <c r="B3" s="7"/>
      <c r="C3" s="7"/>
      <c r="D3" s="7"/>
      <c r="E3" s="7"/>
      <c r="F3" s="7"/>
      <c r="G3" s="8"/>
      <c r="H3" s="8"/>
      <c r="I3" s="7"/>
      <c r="L3" s="10" t="s">
        <v>1</v>
      </c>
      <c r="M3" s="10"/>
      <c r="N3" s="11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9" customFormat="true" ht="18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7"/>
      <c r="L4" s="10" t="s">
        <v>2</v>
      </c>
      <c r="M4" s="10"/>
      <c r="N4" s="11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9" customFormat="true" ht="18.75" hidden="false" customHeight="false" outlineLevel="0" collapsed="false">
      <c r="A5" s="7"/>
      <c r="B5" s="7"/>
      <c r="C5" s="7"/>
      <c r="D5" s="7"/>
      <c r="E5" s="7"/>
      <c r="F5" s="7"/>
      <c r="G5" s="8"/>
      <c r="H5" s="8"/>
      <c r="I5" s="7"/>
      <c r="L5" s="10" t="s">
        <v>3</v>
      </c>
      <c r="M5" s="10"/>
      <c r="N5" s="12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9" customFormat="true" ht="18.75" hidden="false" customHeight="false" outlineLevel="0" collapsed="false">
      <c r="A6" s="7"/>
      <c r="B6" s="7"/>
      <c r="C6" s="7"/>
      <c r="D6" s="7"/>
      <c r="E6" s="7"/>
      <c r="F6" s="7"/>
      <c r="G6" s="8"/>
      <c r="H6" s="8"/>
      <c r="I6" s="7"/>
      <c r="L6" s="10" t="s">
        <v>4</v>
      </c>
      <c r="M6" s="10"/>
      <c r="N6" s="12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s="9" customFormat="true" ht="18.75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7"/>
      <c r="L7" s="10" t="s">
        <v>5</v>
      </c>
      <c r="M7" s="10"/>
      <c r="N7" s="11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s="9" customFormat="true" ht="18.75" hidden="false" customHeight="false" outlineLevel="0" collapsed="false">
      <c r="A8" s="7"/>
      <c r="B8" s="7"/>
      <c r="C8" s="7"/>
      <c r="D8" s="7"/>
      <c r="E8" s="7"/>
      <c r="F8" s="7"/>
      <c r="G8" s="8"/>
      <c r="H8" s="8"/>
      <c r="I8" s="7"/>
      <c r="L8" s="10" t="s">
        <v>6</v>
      </c>
      <c r="M8" s="10"/>
      <c r="N8" s="11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9" customFormat="true" ht="18.75" hidden="false" customHeight="false" outlineLevel="0" collapsed="false">
      <c r="A9" s="7"/>
      <c r="B9" s="7"/>
      <c r="C9" s="7"/>
      <c r="D9" s="7"/>
      <c r="E9" s="7"/>
      <c r="F9" s="7"/>
      <c r="G9" s="8"/>
      <c r="H9" s="8"/>
      <c r="I9" s="7"/>
      <c r="L9" s="10" t="s">
        <v>7</v>
      </c>
      <c r="M9" s="10"/>
      <c r="N9" s="11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9" customFormat="true" ht="18" hidden="false" customHeight="false" outlineLevel="0" collapsed="false">
      <c r="A10" s="7"/>
      <c r="B10" s="7"/>
      <c r="C10" s="7"/>
      <c r="D10" s="7"/>
      <c r="E10" s="7"/>
      <c r="F10" s="7"/>
      <c r="G10" s="8"/>
      <c r="H10" s="8"/>
      <c r="I10" s="7"/>
      <c r="J10" s="13"/>
      <c r="K10" s="13"/>
      <c r="L10" s="14"/>
      <c r="M10" s="14"/>
      <c r="N10" s="5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s="9" customFormat="true" ht="18.75" hidden="false" customHeight="false" outlineLevel="0" collapsed="false">
      <c r="A11" s="7"/>
      <c r="B11" s="7"/>
      <c r="C11" s="7"/>
      <c r="D11" s="7"/>
      <c r="E11" s="7"/>
      <c r="F11" s="7"/>
      <c r="G11" s="15" t="s">
        <v>8</v>
      </c>
      <c r="H11" s="15"/>
      <c r="I11" s="15"/>
      <c r="J11" s="15"/>
      <c r="K11" s="15"/>
      <c r="L11" s="15"/>
      <c r="M11" s="15"/>
      <c r="N11" s="15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s="18" customFormat="true" ht="18.75" hidden="false" customHeight="tru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5" t="s">
        <v>15</v>
      </c>
      <c r="H12" s="15"/>
      <c r="I12" s="15"/>
      <c r="J12" s="15"/>
      <c r="K12" s="15"/>
      <c r="L12" s="15"/>
      <c r="M12" s="15"/>
      <c r="N12" s="15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s="26" customFormat="true" ht="15.75" hidden="false" customHeight="false" outlineLevel="0" collapsed="false">
      <c r="A13" s="19" t="s">
        <v>16</v>
      </c>
      <c r="B13" s="19" t="s">
        <v>17</v>
      </c>
      <c r="C13" s="19" t="s">
        <v>18</v>
      </c>
      <c r="D13" s="19"/>
      <c r="E13" s="19"/>
      <c r="F13" s="19"/>
      <c r="G13" s="20"/>
      <c r="H13" s="20"/>
      <c r="I13" s="21"/>
      <c r="J13" s="21"/>
      <c r="K13" s="22"/>
      <c r="L13" s="23"/>
      <c r="M13" s="23"/>
      <c r="N13" s="24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</row>
    <row r="14" s="26" customFormat="true" ht="78.75" hidden="false" customHeight="false" outlineLevel="0" collapsed="false">
      <c r="A14" s="19" t="s">
        <v>16</v>
      </c>
      <c r="B14" s="19" t="s">
        <v>17</v>
      </c>
      <c r="C14" s="19" t="s">
        <v>19</v>
      </c>
      <c r="D14" s="19" t="s">
        <v>20</v>
      </c>
      <c r="E14" s="19"/>
      <c r="F14" s="19"/>
      <c r="G14" s="27" t="s">
        <v>21</v>
      </c>
      <c r="H14" s="27" t="s">
        <v>22</v>
      </c>
      <c r="I14" s="27" t="s">
        <v>23</v>
      </c>
      <c r="J14" s="27" t="s">
        <v>24</v>
      </c>
      <c r="K14" s="27" t="s">
        <v>25</v>
      </c>
      <c r="L14" s="27" t="s">
        <v>26</v>
      </c>
      <c r="M14" s="27" t="s">
        <v>27</v>
      </c>
      <c r="N14" s="28" t="s">
        <v>28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</row>
    <row r="15" customFormat="false" ht="15.75" hidden="false" customHeight="false" outlineLevel="0" collapsed="false">
      <c r="G15" s="29" t="s">
        <v>29</v>
      </c>
      <c r="H15" s="30" t="s">
        <v>30</v>
      </c>
      <c r="I15" s="30" t="s">
        <v>19</v>
      </c>
      <c r="J15" s="30" t="s">
        <v>31</v>
      </c>
      <c r="K15" s="30" t="s">
        <v>32</v>
      </c>
      <c r="L15" s="31" t="n">
        <v>11193.5114</v>
      </c>
      <c r="M15" s="31" t="n">
        <v>10139.67038</v>
      </c>
      <c r="N15" s="32" t="n">
        <f aca="false">M15/L15*100</f>
        <v>90.5852508445205</v>
      </c>
    </row>
    <row r="16" customFormat="false" ht="31.5" hidden="false" customHeight="false" outlineLevel="0" collapsed="false">
      <c r="G16" s="29" t="s">
        <v>33</v>
      </c>
      <c r="H16" s="30" t="s">
        <v>30</v>
      </c>
      <c r="I16" s="30" t="s">
        <v>34</v>
      </c>
      <c r="J16" s="30" t="s">
        <v>31</v>
      </c>
      <c r="K16" s="30" t="s">
        <v>32</v>
      </c>
      <c r="L16" s="31" t="n">
        <v>1298.03875</v>
      </c>
      <c r="M16" s="31" t="n">
        <v>1254.06257</v>
      </c>
      <c r="N16" s="32" t="n">
        <f aca="false">M16/L16*100</f>
        <v>96.6121057634065</v>
      </c>
    </row>
    <row r="17" customFormat="false" ht="47.25" hidden="false" customHeight="false" outlineLevel="0" collapsed="false">
      <c r="G17" s="29" t="s">
        <v>35</v>
      </c>
      <c r="H17" s="30" t="s">
        <v>30</v>
      </c>
      <c r="I17" s="30" t="s">
        <v>34</v>
      </c>
      <c r="J17" s="30" t="s">
        <v>36</v>
      </c>
      <c r="K17" s="30" t="s">
        <v>32</v>
      </c>
      <c r="L17" s="31" t="n">
        <v>1298.03875</v>
      </c>
      <c r="M17" s="31" t="n">
        <v>1254.06257</v>
      </c>
      <c r="N17" s="32" t="n">
        <f aca="false">M17/L17*100</f>
        <v>96.6121057634065</v>
      </c>
    </row>
    <row r="18" customFormat="false" ht="31.5" hidden="false" customHeight="false" outlineLevel="0" collapsed="false">
      <c r="G18" s="29" t="s">
        <v>37</v>
      </c>
      <c r="H18" s="30" t="s">
        <v>30</v>
      </c>
      <c r="I18" s="30" t="s">
        <v>34</v>
      </c>
      <c r="J18" s="30" t="s">
        <v>38</v>
      </c>
      <c r="K18" s="30" t="s">
        <v>32</v>
      </c>
      <c r="L18" s="31" t="n">
        <v>1298.03875</v>
      </c>
      <c r="M18" s="31" t="n">
        <v>1254.06257</v>
      </c>
      <c r="N18" s="32" t="n">
        <f aca="false">M18/L18*100</f>
        <v>96.6121057634065</v>
      </c>
    </row>
    <row r="19" customFormat="false" ht="47.25" hidden="false" customHeight="false" outlineLevel="0" collapsed="false">
      <c r="G19" s="29" t="s">
        <v>39</v>
      </c>
      <c r="H19" s="30" t="s">
        <v>30</v>
      </c>
      <c r="I19" s="30" t="s">
        <v>34</v>
      </c>
      <c r="J19" s="30" t="s">
        <v>38</v>
      </c>
      <c r="K19" s="30" t="s">
        <v>40</v>
      </c>
      <c r="L19" s="31" t="n">
        <v>1298.03875</v>
      </c>
      <c r="M19" s="31" t="n">
        <v>1254.06257</v>
      </c>
      <c r="N19" s="32" t="n">
        <f aca="false">M19/L19*100</f>
        <v>96.6121057634065</v>
      </c>
    </row>
    <row r="20" customFormat="false" ht="47.25" hidden="false" customHeight="false" outlineLevel="0" collapsed="false">
      <c r="G20" s="29" t="s">
        <v>41</v>
      </c>
      <c r="H20" s="30" t="s">
        <v>30</v>
      </c>
      <c r="I20" s="30" t="s">
        <v>42</v>
      </c>
      <c r="J20" s="30" t="s">
        <v>31</v>
      </c>
      <c r="K20" s="30" t="s">
        <v>32</v>
      </c>
      <c r="L20" s="31" t="n">
        <v>4918.04649</v>
      </c>
      <c r="M20" s="31" t="n">
        <v>4624.27243</v>
      </c>
      <c r="N20" s="32" t="n">
        <f aca="false">M20/L20*100</f>
        <v>94.0266107569878</v>
      </c>
    </row>
    <row r="21" customFormat="false" ht="47.25" hidden="false" customHeight="false" outlineLevel="0" collapsed="false">
      <c r="G21" s="29" t="s">
        <v>35</v>
      </c>
      <c r="H21" s="30" t="s">
        <v>30</v>
      </c>
      <c r="I21" s="30" t="s">
        <v>42</v>
      </c>
      <c r="J21" s="30" t="s">
        <v>36</v>
      </c>
      <c r="K21" s="30" t="s">
        <v>32</v>
      </c>
      <c r="L21" s="31" t="n">
        <v>4897.59649</v>
      </c>
      <c r="M21" s="31" t="n">
        <v>4603.82243</v>
      </c>
      <c r="N21" s="32" t="n">
        <f aca="false">M21/L21*100</f>
        <v>94.0016687654887</v>
      </c>
    </row>
    <row r="22" customFormat="false" ht="31.5" hidden="false" customHeight="false" outlineLevel="0" collapsed="false">
      <c r="G22" s="29" t="s">
        <v>43</v>
      </c>
      <c r="H22" s="30" t="s">
        <v>30</v>
      </c>
      <c r="I22" s="30" t="s">
        <v>42</v>
      </c>
      <c r="J22" s="30" t="s">
        <v>44</v>
      </c>
      <c r="K22" s="30" t="s">
        <v>32</v>
      </c>
      <c r="L22" s="31" t="n">
        <v>4897.59649</v>
      </c>
      <c r="M22" s="31" t="n">
        <v>4603.82243</v>
      </c>
      <c r="N22" s="32" t="n">
        <f aca="false">M22/L22*100</f>
        <v>94.0016687654887</v>
      </c>
    </row>
    <row r="23" customFormat="false" ht="47.25" hidden="false" customHeight="false" outlineLevel="0" collapsed="false">
      <c r="G23" s="29" t="s">
        <v>39</v>
      </c>
      <c r="H23" s="30" t="s">
        <v>30</v>
      </c>
      <c r="I23" s="30" t="s">
        <v>42</v>
      </c>
      <c r="J23" s="30" t="s">
        <v>44</v>
      </c>
      <c r="K23" s="30" t="s">
        <v>40</v>
      </c>
      <c r="L23" s="31" t="n">
        <v>4891.78137</v>
      </c>
      <c r="M23" s="31" t="n">
        <v>4600.02231</v>
      </c>
      <c r="N23" s="32" t="n">
        <f aca="false">M23/L23*100</f>
        <v>94.0357297693376</v>
      </c>
    </row>
    <row r="24" customFormat="false" ht="31.5" hidden="false" customHeight="false" outlineLevel="0" collapsed="false">
      <c r="G24" s="29" t="s">
        <v>45</v>
      </c>
      <c r="H24" s="30" t="s">
        <v>30</v>
      </c>
      <c r="I24" s="30" t="s">
        <v>42</v>
      </c>
      <c r="J24" s="30" t="s">
        <v>44</v>
      </c>
      <c r="K24" s="30" t="s">
        <v>46</v>
      </c>
      <c r="L24" s="31" t="n">
        <v>2.99</v>
      </c>
      <c r="M24" s="31" t="n">
        <v>0.975</v>
      </c>
      <c r="N24" s="32" t="n">
        <f aca="false">M24/L24*100</f>
        <v>32.6086956521739</v>
      </c>
    </row>
    <row r="25" customFormat="false" ht="15.75" hidden="false" customHeight="false" outlineLevel="0" collapsed="false">
      <c r="G25" s="29" t="s">
        <v>47</v>
      </c>
      <c r="H25" s="30" t="s">
        <v>30</v>
      </c>
      <c r="I25" s="30" t="s">
        <v>42</v>
      </c>
      <c r="J25" s="30" t="s">
        <v>44</v>
      </c>
      <c r="K25" s="30" t="s">
        <v>48</v>
      </c>
      <c r="L25" s="31" t="n">
        <v>2.82512</v>
      </c>
      <c r="M25" s="31" t="n">
        <v>2.82512</v>
      </c>
      <c r="N25" s="32" t="n">
        <f aca="false">M25/L25*100</f>
        <v>100</v>
      </c>
    </row>
    <row r="26" customFormat="false" ht="31.5" hidden="false" customHeight="false" outlineLevel="0" collapsed="false">
      <c r="G26" s="29" t="s">
        <v>49</v>
      </c>
      <c r="H26" s="30" t="s">
        <v>30</v>
      </c>
      <c r="I26" s="30" t="s">
        <v>42</v>
      </c>
      <c r="J26" s="30" t="s">
        <v>50</v>
      </c>
      <c r="K26" s="30" t="s">
        <v>32</v>
      </c>
      <c r="L26" s="31" t="n">
        <v>20.45</v>
      </c>
      <c r="M26" s="31" t="n">
        <v>20.45</v>
      </c>
      <c r="N26" s="32" t="n">
        <f aca="false">M26/L26*100</f>
        <v>100</v>
      </c>
    </row>
    <row r="27" customFormat="false" ht="31.5" hidden="false" customHeight="false" outlineLevel="0" collapsed="false">
      <c r="G27" s="29" t="s">
        <v>51</v>
      </c>
      <c r="H27" s="30" t="s">
        <v>30</v>
      </c>
      <c r="I27" s="30" t="s">
        <v>42</v>
      </c>
      <c r="J27" s="30" t="s">
        <v>52</v>
      </c>
      <c r="K27" s="30" t="s">
        <v>32</v>
      </c>
      <c r="L27" s="31" t="n">
        <v>20.45</v>
      </c>
      <c r="M27" s="31" t="n">
        <v>20.45</v>
      </c>
      <c r="N27" s="32" t="n">
        <f aca="false">M27/L27*100</f>
        <v>100</v>
      </c>
    </row>
    <row r="28" customFormat="false" ht="31.5" hidden="false" customHeight="false" outlineLevel="0" collapsed="false">
      <c r="G28" s="29" t="s">
        <v>45</v>
      </c>
      <c r="H28" s="30" t="s">
        <v>30</v>
      </c>
      <c r="I28" s="30" t="s">
        <v>42</v>
      </c>
      <c r="J28" s="30" t="s">
        <v>52</v>
      </c>
      <c r="K28" s="30" t="s">
        <v>46</v>
      </c>
      <c r="L28" s="31" t="n">
        <v>20.45</v>
      </c>
      <c r="M28" s="31" t="n">
        <v>20.45</v>
      </c>
      <c r="N28" s="32" t="n">
        <f aca="false">M28/L28*100</f>
        <v>100</v>
      </c>
    </row>
    <row r="29" customFormat="false" ht="15.75" hidden="false" customHeight="false" outlineLevel="0" collapsed="false">
      <c r="G29" s="29" t="s">
        <v>53</v>
      </c>
      <c r="H29" s="30" t="s">
        <v>30</v>
      </c>
      <c r="I29" s="30" t="s">
        <v>54</v>
      </c>
      <c r="J29" s="30" t="s">
        <v>31</v>
      </c>
      <c r="K29" s="30" t="s">
        <v>32</v>
      </c>
      <c r="L29" s="31" t="n">
        <v>0</v>
      </c>
      <c r="M29" s="31" t="n">
        <v>0</v>
      </c>
      <c r="N29" s="33" t="s">
        <v>55</v>
      </c>
    </row>
    <row r="30" customFormat="false" ht="47.25" hidden="false" customHeight="false" outlineLevel="0" collapsed="false">
      <c r="G30" s="29" t="s">
        <v>35</v>
      </c>
      <c r="H30" s="30" t="s">
        <v>30</v>
      </c>
      <c r="I30" s="30" t="s">
        <v>54</v>
      </c>
      <c r="J30" s="30" t="s">
        <v>36</v>
      </c>
      <c r="K30" s="30" t="s">
        <v>32</v>
      </c>
      <c r="L30" s="31" t="n">
        <v>0</v>
      </c>
      <c r="M30" s="31" t="n">
        <v>0</v>
      </c>
      <c r="N30" s="33" t="s">
        <v>55</v>
      </c>
    </row>
    <row r="31" customFormat="false" ht="15.75" hidden="false" customHeight="false" outlineLevel="0" collapsed="false">
      <c r="G31" s="29" t="s">
        <v>56</v>
      </c>
      <c r="H31" s="30" t="s">
        <v>30</v>
      </c>
      <c r="I31" s="30" t="s">
        <v>54</v>
      </c>
      <c r="J31" s="30" t="s">
        <v>57</v>
      </c>
      <c r="K31" s="30" t="s">
        <v>32</v>
      </c>
      <c r="L31" s="31" t="n">
        <v>0</v>
      </c>
      <c r="M31" s="31" t="n">
        <v>0</v>
      </c>
      <c r="N31" s="33" t="s">
        <v>55</v>
      </c>
    </row>
    <row r="32" customFormat="false" ht="15.75" hidden="false" customHeight="false" outlineLevel="0" collapsed="false">
      <c r="G32" s="29" t="s">
        <v>58</v>
      </c>
      <c r="H32" s="30" t="s">
        <v>30</v>
      </c>
      <c r="I32" s="30" t="s">
        <v>54</v>
      </c>
      <c r="J32" s="30" t="s">
        <v>57</v>
      </c>
      <c r="K32" s="30" t="s">
        <v>59</v>
      </c>
      <c r="L32" s="31" t="n">
        <v>0</v>
      </c>
      <c r="M32" s="31" t="n">
        <v>0</v>
      </c>
      <c r="N32" s="33" t="s">
        <v>55</v>
      </c>
    </row>
    <row r="33" customFormat="false" ht="15.75" hidden="false" customHeight="false" outlineLevel="0" collapsed="false">
      <c r="G33" s="29" t="s">
        <v>60</v>
      </c>
      <c r="H33" s="30" t="s">
        <v>30</v>
      </c>
      <c r="I33" s="30" t="s">
        <v>61</v>
      </c>
      <c r="J33" s="30" t="s">
        <v>31</v>
      </c>
      <c r="K33" s="30" t="s">
        <v>32</v>
      </c>
      <c r="L33" s="31" t="n">
        <v>4977.42616</v>
      </c>
      <c r="M33" s="31" t="n">
        <v>4261.33538</v>
      </c>
      <c r="N33" s="32" t="n">
        <f aca="false">M33/L33*100</f>
        <v>85.6132314778528</v>
      </c>
    </row>
    <row r="34" customFormat="false" ht="47.25" hidden="false" customHeight="false" outlineLevel="0" collapsed="false">
      <c r="G34" s="29" t="s">
        <v>62</v>
      </c>
      <c r="H34" s="30" t="s">
        <v>30</v>
      </c>
      <c r="I34" s="30" t="s">
        <v>61</v>
      </c>
      <c r="J34" s="30" t="s">
        <v>63</v>
      </c>
      <c r="K34" s="30" t="s">
        <v>32</v>
      </c>
      <c r="L34" s="31" t="n">
        <v>115</v>
      </c>
      <c r="M34" s="31" t="n">
        <v>115</v>
      </c>
      <c r="N34" s="32" t="n">
        <f aca="false">M34/L34*100</f>
        <v>100</v>
      </c>
    </row>
    <row r="35" customFormat="false" ht="15.75" hidden="false" customHeight="false" outlineLevel="0" collapsed="false">
      <c r="G35" s="29" t="s">
        <v>64</v>
      </c>
      <c r="H35" s="30" t="s">
        <v>30</v>
      </c>
      <c r="I35" s="30" t="s">
        <v>61</v>
      </c>
      <c r="J35" s="30" t="s">
        <v>65</v>
      </c>
      <c r="K35" s="30" t="s">
        <v>32</v>
      </c>
      <c r="L35" s="31" t="n">
        <v>115</v>
      </c>
      <c r="M35" s="31" t="n">
        <v>115</v>
      </c>
      <c r="N35" s="32" t="n">
        <f aca="false">M35/L35*100</f>
        <v>100</v>
      </c>
    </row>
    <row r="36" customFormat="false" ht="31.5" hidden="false" customHeight="false" outlineLevel="0" collapsed="false">
      <c r="G36" s="29" t="s">
        <v>45</v>
      </c>
      <c r="H36" s="30" t="s">
        <v>30</v>
      </c>
      <c r="I36" s="30" t="s">
        <v>61</v>
      </c>
      <c r="J36" s="30" t="s">
        <v>65</v>
      </c>
      <c r="K36" s="30" t="s">
        <v>46</v>
      </c>
      <c r="L36" s="31" t="n">
        <v>115</v>
      </c>
      <c r="M36" s="31" t="n">
        <v>115</v>
      </c>
      <c r="N36" s="32" t="n">
        <f aca="false">M36/L36*100</f>
        <v>100</v>
      </c>
    </row>
    <row r="37" customFormat="false" ht="47.25" hidden="false" customHeight="false" outlineLevel="0" collapsed="false">
      <c r="G37" s="29" t="s">
        <v>35</v>
      </c>
      <c r="H37" s="30" t="s">
        <v>30</v>
      </c>
      <c r="I37" s="30" t="s">
        <v>61</v>
      </c>
      <c r="J37" s="30" t="s">
        <v>36</v>
      </c>
      <c r="K37" s="30" t="s">
        <v>32</v>
      </c>
      <c r="L37" s="31" t="n">
        <v>4862.42616</v>
      </c>
      <c r="M37" s="31" t="n">
        <v>4146.33538</v>
      </c>
      <c r="N37" s="32" t="n">
        <f aca="false">M37/L37*100</f>
        <v>85.2729736876868</v>
      </c>
    </row>
    <row r="38" customFormat="false" ht="31.5" hidden="false" customHeight="false" outlineLevel="0" collapsed="false">
      <c r="G38" s="29" t="s">
        <v>66</v>
      </c>
      <c r="H38" s="30" t="s">
        <v>30</v>
      </c>
      <c r="I38" s="30" t="s">
        <v>61</v>
      </c>
      <c r="J38" s="30" t="s">
        <v>67</v>
      </c>
      <c r="K38" s="30" t="s">
        <v>32</v>
      </c>
      <c r="L38" s="31" t="n">
        <v>4861.82616</v>
      </c>
      <c r="M38" s="31" t="n">
        <v>4145.73538</v>
      </c>
      <c r="N38" s="32" t="n">
        <f aca="false">M38/L38*100</f>
        <v>85.2711562192096</v>
      </c>
    </row>
    <row r="39" customFormat="false" ht="47.25" hidden="false" customHeight="false" outlineLevel="0" collapsed="false">
      <c r="G39" s="29" t="s">
        <v>39</v>
      </c>
      <c r="H39" s="30" t="s">
        <v>30</v>
      </c>
      <c r="I39" s="30" t="s">
        <v>61</v>
      </c>
      <c r="J39" s="30" t="s">
        <v>67</v>
      </c>
      <c r="K39" s="30" t="s">
        <v>40</v>
      </c>
      <c r="L39" s="31" t="n">
        <v>2358.27945</v>
      </c>
      <c r="M39" s="31" t="n">
        <v>2202.21064</v>
      </c>
      <c r="N39" s="32" t="n">
        <f aca="false">M39/L39*100</f>
        <v>93.3820900657045</v>
      </c>
    </row>
    <row r="40" customFormat="false" ht="31.5" hidden="false" customHeight="false" outlineLevel="0" collapsed="false">
      <c r="G40" s="29" t="s">
        <v>45</v>
      </c>
      <c r="H40" s="30" t="s">
        <v>30</v>
      </c>
      <c r="I40" s="30" t="s">
        <v>61</v>
      </c>
      <c r="J40" s="30" t="s">
        <v>67</v>
      </c>
      <c r="K40" s="30" t="s">
        <v>46</v>
      </c>
      <c r="L40" s="31" t="n">
        <v>2333.52149</v>
      </c>
      <c r="M40" s="31" t="n">
        <v>1777.23152</v>
      </c>
      <c r="N40" s="32" t="n">
        <f aca="false">M40/L40*100</f>
        <v>76.1609236347766</v>
      </c>
    </row>
    <row r="41" customFormat="false" ht="15.75" hidden="false" customHeight="false" outlineLevel="0" collapsed="false">
      <c r="G41" s="29" t="s">
        <v>58</v>
      </c>
      <c r="H41" s="30" t="s">
        <v>30</v>
      </c>
      <c r="I41" s="30" t="s">
        <v>61</v>
      </c>
      <c r="J41" s="30" t="s">
        <v>67</v>
      </c>
      <c r="K41" s="30" t="s">
        <v>59</v>
      </c>
      <c r="L41" s="31" t="n">
        <v>170.02522</v>
      </c>
      <c r="M41" s="31" t="n">
        <v>166.29322</v>
      </c>
      <c r="N41" s="32" t="n">
        <f aca="false">M41/L41*100</f>
        <v>97.8050315123839</v>
      </c>
    </row>
    <row r="42" customFormat="false" ht="31.5" hidden="false" customHeight="false" outlineLevel="0" collapsed="false">
      <c r="G42" s="29" t="s">
        <v>68</v>
      </c>
      <c r="H42" s="30" t="s">
        <v>30</v>
      </c>
      <c r="I42" s="30" t="s">
        <v>61</v>
      </c>
      <c r="J42" s="30" t="s">
        <v>69</v>
      </c>
      <c r="K42" s="30" t="s">
        <v>32</v>
      </c>
      <c r="L42" s="31" t="n">
        <v>0.6</v>
      </c>
      <c r="M42" s="31" t="n">
        <v>0.6</v>
      </c>
      <c r="N42" s="32" t="n">
        <f aca="false">M42/L42*100</f>
        <v>100</v>
      </c>
    </row>
    <row r="43" customFormat="false" ht="31.5" hidden="false" customHeight="false" outlineLevel="0" collapsed="false">
      <c r="G43" s="29" t="s">
        <v>45</v>
      </c>
      <c r="H43" s="30" t="s">
        <v>30</v>
      </c>
      <c r="I43" s="30" t="s">
        <v>61</v>
      </c>
      <c r="J43" s="30" t="s">
        <v>69</v>
      </c>
      <c r="K43" s="30" t="s">
        <v>46</v>
      </c>
      <c r="L43" s="31" t="n">
        <v>0.6</v>
      </c>
      <c r="M43" s="31" t="n">
        <v>0.6</v>
      </c>
      <c r="N43" s="32" t="n">
        <f aca="false">M43/L43*100</f>
        <v>100</v>
      </c>
    </row>
    <row r="44" customFormat="false" ht="15.75" hidden="false" customHeight="false" outlineLevel="0" collapsed="false">
      <c r="G44" s="29" t="s">
        <v>70</v>
      </c>
      <c r="H44" s="30" t="s">
        <v>30</v>
      </c>
      <c r="I44" s="30" t="s">
        <v>71</v>
      </c>
      <c r="J44" s="30" t="s">
        <v>31</v>
      </c>
      <c r="K44" s="30" t="s">
        <v>32</v>
      </c>
      <c r="L44" s="31" t="n">
        <v>352.5</v>
      </c>
      <c r="M44" s="31" t="n">
        <v>352.5</v>
      </c>
      <c r="N44" s="32" t="n">
        <f aca="false">M44/L44*100</f>
        <v>100</v>
      </c>
    </row>
    <row r="45" customFormat="false" ht="15.75" hidden="false" customHeight="false" outlineLevel="0" collapsed="false">
      <c r="G45" s="29" t="s">
        <v>72</v>
      </c>
      <c r="H45" s="30" t="s">
        <v>30</v>
      </c>
      <c r="I45" s="30" t="s">
        <v>73</v>
      </c>
      <c r="J45" s="30" t="s">
        <v>31</v>
      </c>
      <c r="K45" s="30" t="s">
        <v>32</v>
      </c>
      <c r="L45" s="31" t="n">
        <v>352.5</v>
      </c>
      <c r="M45" s="31" t="n">
        <v>352.5</v>
      </c>
      <c r="N45" s="32" t="n">
        <f aca="false">M45/L45*100</f>
        <v>100</v>
      </c>
    </row>
    <row r="46" customFormat="false" ht="47.25" hidden="false" customHeight="false" outlineLevel="0" collapsed="false">
      <c r="G46" s="29" t="s">
        <v>35</v>
      </c>
      <c r="H46" s="30" t="s">
        <v>30</v>
      </c>
      <c r="I46" s="30" t="s">
        <v>73</v>
      </c>
      <c r="J46" s="30" t="s">
        <v>36</v>
      </c>
      <c r="K46" s="30" t="s">
        <v>32</v>
      </c>
      <c r="L46" s="31" t="n">
        <v>352.5</v>
      </c>
      <c r="M46" s="31" t="n">
        <v>352.5</v>
      </c>
      <c r="N46" s="32" t="n">
        <f aca="false">M46/L46*100</f>
        <v>100</v>
      </c>
    </row>
    <row r="47" customFormat="false" ht="31.5" hidden="false" customHeight="false" outlineLevel="0" collapsed="false">
      <c r="G47" s="29" t="s">
        <v>74</v>
      </c>
      <c r="H47" s="30" t="s">
        <v>30</v>
      </c>
      <c r="I47" s="30" t="s">
        <v>73</v>
      </c>
      <c r="J47" s="30" t="s">
        <v>75</v>
      </c>
      <c r="K47" s="30" t="s">
        <v>32</v>
      </c>
      <c r="L47" s="31" t="n">
        <v>352.5</v>
      </c>
      <c r="M47" s="31" t="n">
        <v>352.5</v>
      </c>
      <c r="N47" s="32" t="n">
        <f aca="false">M47/L47*100</f>
        <v>100</v>
      </c>
    </row>
    <row r="48" customFormat="false" ht="47.25" hidden="false" customHeight="false" outlineLevel="0" collapsed="false">
      <c r="G48" s="29" t="s">
        <v>39</v>
      </c>
      <c r="H48" s="30" t="s">
        <v>30</v>
      </c>
      <c r="I48" s="30" t="s">
        <v>73</v>
      </c>
      <c r="J48" s="30" t="s">
        <v>75</v>
      </c>
      <c r="K48" s="30" t="s">
        <v>40</v>
      </c>
      <c r="L48" s="31" t="n">
        <v>352.12945</v>
      </c>
      <c r="M48" s="31" t="n">
        <v>352.12945</v>
      </c>
      <c r="N48" s="32" t="n">
        <f aca="false">M48/L48*100</f>
        <v>100</v>
      </c>
    </row>
    <row r="49" customFormat="false" ht="31.5" hidden="false" customHeight="false" outlineLevel="0" collapsed="false">
      <c r="G49" s="29" t="s">
        <v>45</v>
      </c>
      <c r="H49" s="30" t="s">
        <v>30</v>
      </c>
      <c r="I49" s="30" t="s">
        <v>73</v>
      </c>
      <c r="J49" s="30" t="s">
        <v>75</v>
      </c>
      <c r="K49" s="30" t="s">
        <v>46</v>
      </c>
      <c r="L49" s="31" t="n">
        <v>0.37055</v>
      </c>
      <c r="M49" s="31" t="n">
        <v>0.37055</v>
      </c>
      <c r="N49" s="32" t="n">
        <f aca="false">M49/L49*100</f>
        <v>100</v>
      </c>
    </row>
    <row r="50" customFormat="false" ht="31.5" hidden="false" customHeight="false" outlineLevel="0" collapsed="false">
      <c r="G50" s="29" t="s">
        <v>76</v>
      </c>
      <c r="H50" s="30" t="s">
        <v>30</v>
      </c>
      <c r="I50" s="30" t="s">
        <v>77</v>
      </c>
      <c r="J50" s="30" t="s">
        <v>31</v>
      </c>
      <c r="K50" s="30" t="s">
        <v>32</v>
      </c>
      <c r="L50" s="31" t="n">
        <v>292.93122</v>
      </c>
      <c r="M50" s="31" t="n">
        <v>290.17822</v>
      </c>
      <c r="N50" s="32" t="n">
        <f aca="false">M50/L50*100</f>
        <v>99.0601889412812</v>
      </c>
    </row>
    <row r="51" customFormat="false" ht="15.75" hidden="false" customHeight="false" outlineLevel="0" collapsed="false">
      <c r="G51" s="29" t="s">
        <v>78</v>
      </c>
      <c r="H51" s="30" t="s">
        <v>30</v>
      </c>
      <c r="I51" s="30" t="s">
        <v>79</v>
      </c>
      <c r="J51" s="30" t="s">
        <v>31</v>
      </c>
      <c r="K51" s="30" t="s">
        <v>32</v>
      </c>
      <c r="L51" s="31" t="n">
        <v>0.15454</v>
      </c>
      <c r="M51" s="31" t="n">
        <v>0.15454</v>
      </c>
      <c r="N51" s="32" t="n">
        <f aca="false">M51/L51*100</f>
        <v>100</v>
      </c>
    </row>
    <row r="52" customFormat="false" ht="47.25" hidden="false" customHeight="false" outlineLevel="0" collapsed="false">
      <c r="G52" s="29" t="s">
        <v>80</v>
      </c>
      <c r="H52" s="30" t="s">
        <v>30</v>
      </c>
      <c r="I52" s="30" t="s">
        <v>79</v>
      </c>
      <c r="J52" s="30" t="s">
        <v>81</v>
      </c>
      <c r="K52" s="30" t="s">
        <v>32</v>
      </c>
      <c r="L52" s="31" t="n">
        <v>0.15454</v>
      </c>
      <c r="M52" s="31" t="n">
        <v>0.15454</v>
      </c>
      <c r="N52" s="32" t="n">
        <f aca="false">M52/L52*100</f>
        <v>100</v>
      </c>
    </row>
    <row r="53" customFormat="false" ht="47.25" hidden="false" customHeight="false" outlineLevel="0" collapsed="false">
      <c r="G53" s="29" t="s">
        <v>82</v>
      </c>
      <c r="H53" s="30" t="s">
        <v>30</v>
      </c>
      <c r="I53" s="30" t="s">
        <v>79</v>
      </c>
      <c r="J53" s="30" t="s">
        <v>83</v>
      </c>
      <c r="K53" s="30" t="s">
        <v>32</v>
      </c>
      <c r="L53" s="31" t="n">
        <v>0.15454</v>
      </c>
      <c r="M53" s="31" t="n">
        <v>0.15454</v>
      </c>
      <c r="N53" s="32" t="n">
        <f aca="false">M53/L53*100</f>
        <v>100</v>
      </c>
    </row>
    <row r="54" customFormat="false" ht="15.75" hidden="false" customHeight="false" outlineLevel="0" collapsed="false">
      <c r="G54" s="29" t="s">
        <v>84</v>
      </c>
      <c r="H54" s="30" t="s">
        <v>30</v>
      </c>
      <c r="I54" s="30" t="s">
        <v>79</v>
      </c>
      <c r="J54" s="30" t="s">
        <v>83</v>
      </c>
      <c r="K54" s="30" t="s">
        <v>85</v>
      </c>
      <c r="L54" s="31" t="n">
        <v>0.15454</v>
      </c>
      <c r="M54" s="31" t="n">
        <v>0.15454</v>
      </c>
      <c r="N54" s="32" t="n">
        <f aca="false">M54/L54*100</f>
        <v>100</v>
      </c>
    </row>
    <row r="55" customFormat="false" ht="31.5" hidden="false" customHeight="false" outlineLevel="0" collapsed="false">
      <c r="G55" s="29" t="s">
        <v>86</v>
      </c>
      <c r="H55" s="30" t="s">
        <v>30</v>
      </c>
      <c r="I55" s="30" t="s">
        <v>87</v>
      </c>
      <c r="J55" s="30" t="s">
        <v>31</v>
      </c>
      <c r="K55" s="30" t="s">
        <v>32</v>
      </c>
      <c r="L55" s="31" t="n">
        <v>292.77668</v>
      </c>
      <c r="M55" s="31" t="n">
        <v>290.02368</v>
      </c>
      <c r="N55" s="32" t="n">
        <f aca="false">M55/L55*100</f>
        <v>99.0596928689812</v>
      </c>
    </row>
    <row r="56" customFormat="false" ht="47.25" hidden="false" customHeight="false" outlineLevel="0" collapsed="false">
      <c r="G56" s="29" t="s">
        <v>88</v>
      </c>
      <c r="H56" s="30" t="s">
        <v>30</v>
      </c>
      <c r="I56" s="30" t="s">
        <v>87</v>
      </c>
      <c r="J56" s="30" t="s">
        <v>89</v>
      </c>
      <c r="K56" s="30" t="s">
        <v>32</v>
      </c>
      <c r="L56" s="31" t="n">
        <v>229.95024</v>
      </c>
      <c r="M56" s="31" t="n">
        <v>228.70024</v>
      </c>
      <c r="N56" s="32" t="n">
        <f aca="false">M56/L56*100</f>
        <v>99.4564041333464</v>
      </c>
    </row>
    <row r="57" customFormat="false" ht="31.5" hidden="false" customHeight="false" outlineLevel="0" collapsed="false">
      <c r="G57" s="29" t="s">
        <v>90</v>
      </c>
      <c r="H57" s="30" t="s">
        <v>30</v>
      </c>
      <c r="I57" s="30" t="s">
        <v>87</v>
      </c>
      <c r="J57" s="30" t="s">
        <v>91</v>
      </c>
      <c r="K57" s="30" t="s">
        <v>32</v>
      </c>
      <c r="L57" s="31" t="n">
        <v>229.95024</v>
      </c>
      <c r="M57" s="31" t="n">
        <v>228.70024</v>
      </c>
      <c r="N57" s="32" t="n">
        <f aca="false">M57/L57*100</f>
        <v>99.4564041333464</v>
      </c>
    </row>
    <row r="58" customFormat="false" ht="31.5" hidden="false" customHeight="false" outlineLevel="0" collapsed="false">
      <c r="G58" s="29" t="s">
        <v>45</v>
      </c>
      <c r="H58" s="30" t="s">
        <v>30</v>
      </c>
      <c r="I58" s="30" t="s">
        <v>87</v>
      </c>
      <c r="J58" s="30" t="s">
        <v>91</v>
      </c>
      <c r="K58" s="30" t="s">
        <v>46</v>
      </c>
      <c r="L58" s="31" t="n">
        <v>229.95024</v>
      </c>
      <c r="M58" s="31" t="n">
        <v>228.70024</v>
      </c>
      <c r="N58" s="32" t="n">
        <f aca="false">M58/L58*100</f>
        <v>99.4564041333464</v>
      </c>
    </row>
    <row r="59" customFormat="false" ht="47.25" hidden="false" customHeight="false" outlineLevel="0" collapsed="false">
      <c r="G59" s="29" t="s">
        <v>92</v>
      </c>
      <c r="H59" s="30" t="s">
        <v>30</v>
      </c>
      <c r="I59" s="30" t="s">
        <v>87</v>
      </c>
      <c r="J59" s="30" t="s">
        <v>93</v>
      </c>
      <c r="K59" s="30" t="s">
        <v>32</v>
      </c>
      <c r="L59" s="31" t="n">
        <v>62.82644</v>
      </c>
      <c r="M59" s="31" t="n">
        <v>61.32344</v>
      </c>
      <c r="N59" s="32" t="n">
        <f aca="false">M59/L59*100</f>
        <v>97.6076951041632</v>
      </c>
    </row>
    <row r="60" customFormat="false" ht="31.5" hidden="false" customHeight="false" outlineLevel="0" collapsed="false">
      <c r="G60" s="29" t="s">
        <v>94</v>
      </c>
      <c r="H60" s="30" t="s">
        <v>30</v>
      </c>
      <c r="I60" s="30" t="s">
        <v>87</v>
      </c>
      <c r="J60" s="30" t="s">
        <v>95</v>
      </c>
      <c r="K60" s="30" t="s">
        <v>32</v>
      </c>
      <c r="L60" s="31" t="n">
        <v>31.12344</v>
      </c>
      <c r="M60" s="31" t="n">
        <v>31.02344</v>
      </c>
      <c r="N60" s="32" t="n">
        <f aca="false">M60/L60*100</f>
        <v>99.6786987556646</v>
      </c>
    </row>
    <row r="61" customFormat="false" ht="47.25" hidden="false" customHeight="false" outlineLevel="0" collapsed="false">
      <c r="G61" s="29" t="s">
        <v>39</v>
      </c>
      <c r="H61" s="30" t="s">
        <v>30</v>
      </c>
      <c r="I61" s="30" t="s">
        <v>87</v>
      </c>
      <c r="J61" s="30" t="s">
        <v>95</v>
      </c>
      <c r="K61" s="30" t="s">
        <v>40</v>
      </c>
      <c r="L61" s="31" t="n">
        <v>1.52344</v>
      </c>
      <c r="M61" s="31" t="n">
        <v>1.42344</v>
      </c>
      <c r="N61" s="32" t="n">
        <f aca="false">M61/L61*100</f>
        <v>93.4359082077404</v>
      </c>
    </row>
    <row r="62" customFormat="false" ht="31.5" hidden="false" customHeight="false" outlineLevel="0" collapsed="false">
      <c r="G62" s="29" t="s">
        <v>45</v>
      </c>
      <c r="H62" s="30" t="s">
        <v>30</v>
      </c>
      <c r="I62" s="30" t="s">
        <v>87</v>
      </c>
      <c r="J62" s="30" t="s">
        <v>95</v>
      </c>
      <c r="K62" s="30" t="s">
        <v>46</v>
      </c>
      <c r="L62" s="31" t="n">
        <v>29.6</v>
      </c>
      <c r="M62" s="31" t="n">
        <v>29.6</v>
      </c>
      <c r="N62" s="32" t="n">
        <f aca="false">M62/L62*100</f>
        <v>100</v>
      </c>
    </row>
    <row r="63" customFormat="false" ht="15.75" hidden="false" customHeight="false" outlineLevel="0" collapsed="false">
      <c r="G63" s="29" t="s">
        <v>96</v>
      </c>
      <c r="H63" s="30" t="s">
        <v>30</v>
      </c>
      <c r="I63" s="30" t="s">
        <v>87</v>
      </c>
      <c r="J63" s="30" t="s">
        <v>97</v>
      </c>
      <c r="K63" s="30" t="s">
        <v>32</v>
      </c>
      <c r="L63" s="31" t="n">
        <v>31.4</v>
      </c>
      <c r="M63" s="31" t="n">
        <v>29.997</v>
      </c>
      <c r="N63" s="32" t="n">
        <f aca="false">M63/L63*100</f>
        <v>95.531847133758</v>
      </c>
    </row>
    <row r="64" customFormat="false" ht="47.25" hidden="false" customHeight="false" outlineLevel="0" collapsed="false">
      <c r="G64" s="29" t="s">
        <v>39</v>
      </c>
      <c r="H64" s="30" t="s">
        <v>30</v>
      </c>
      <c r="I64" s="30" t="s">
        <v>87</v>
      </c>
      <c r="J64" s="30" t="s">
        <v>97</v>
      </c>
      <c r="K64" s="30" t="s">
        <v>40</v>
      </c>
      <c r="L64" s="31" t="n">
        <v>31.4</v>
      </c>
      <c r="M64" s="31" t="n">
        <v>29.997</v>
      </c>
      <c r="N64" s="32" t="n">
        <f aca="false">M64/L64*100</f>
        <v>95.531847133758</v>
      </c>
    </row>
    <row r="65" customFormat="false" ht="15.75" hidden="false" customHeight="false" outlineLevel="0" collapsed="false">
      <c r="G65" s="29" t="s">
        <v>96</v>
      </c>
      <c r="H65" s="30" t="s">
        <v>30</v>
      </c>
      <c r="I65" s="30" t="s">
        <v>87</v>
      </c>
      <c r="J65" s="30" t="s">
        <v>98</v>
      </c>
      <c r="K65" s="30" t="s">
        <v>32</v>
      </c>
      <c r="L65" s="31" t="n">
        <v>0.303</v>
      </c>
      <c r="M65" s="31" t="n">
        <v>0.303</v>
      </c>
      <c r="N65" s="32" t="n">
        <f aca="false">M65/L65*100</f>
        <v>100</v>
      </c>
    </row>
    <row r="66" customFormat="false" ht="47.25" hidden="false" customHeight="false" outlineLevel="0" collapsed="false">
      <c r="G66" s="29" t="s">
        <v>39</v>
      </c>
      <c r="H66" s="30" t="s">
        <v>30</v>
      </c>
      <c r="I66" s="30" t="s">
        <v>87</v>
      </c>
      <c r="J66" s="30" t="s">
        <v>98</v>
      </c>
      <c r="K66" s="30" t="s">
        <v>40</v>
      </c>
      <c r="L66" s="31" t="n">
        <v>0.303</v>
      </c>
      <c r="M66" s="31" t="n">
        <v>0.303</v>
      </c>
      <c r="N66" s="32" t="n">
        <f aca="false">M66/L66*100</f>
        <v>100</v>
      </c>
    </row>
    <row r="67" customFormat="false" ht="15.75" hidden="false" customHeight="false" outlineLevel="0" collapsed="false">
      <c r="G67" s="29" t="s">
        <v>99</v>
      </c>
      <c r="H67" s="30" t="s">
        <v>30</v>
      </c>
      <c r="I67" s="30" t="s">
        <v>100</v>
      </c>
      <c r="J67" s="30" t="s">
        <v>31</v>
      </c>
      <c r="K67" s="30" t="s">
        <v>32</v>
      </c>
      <c r="L67" s="31" t="n">
        <v>23671.91793</v>
      </c>
      <c r="M67" s="31" t="n">
        <v>20711.13518</v>
      </c>
      <c r="N67" s="32" t="n">
        <f aca="false">M67/L67*100</f>
        <v>87.4924255873339</v>
      </c>
    </row>
    <row r="68" customFormat="false" ht="15.75" hidden="false" customHeight="false" outlineLevel="0" collapsed="false">
      <c r="G68" s="29" t="s">
        <v>101</v>
      </c>
      <c r="H68" s="30" t="s">
        <v>30</v>
      </c>
      <c r="I68" s="30" t="s">
        <v>102</v>
      </c>
      <c r="J68" s="30" t="s">
        <v>31</v>
      </c>
      <c r="K68" s="30" t="s">
        <v>32</v>
      </c>
      <c r="L68" s="31" t="n">
        <v>139.9908</v>
      </c>
      <c r="M68" s="31" t="n">
        <v>139.9908</v>
      </c>
      <c r="N68" s="32" t="n">
        <f aca="false">M68/L68*100</f>
        <v>100</v>
      </c>
    </row>
    <row r="69" customFormat="false" ht="31.5" hidden="false" customHeight="false" outlineLevel="0" collapsed="false">
      <c r="G69" s="29" t="s">
        <v>103</v>
      </c>
      <c r="H69" s="30" t="s">
        <v>30</v>
      </c>
      <c r="I69" s="30" t="s">
        <v>102</v>
      </c>
      <c r="J69" s="30" t="s">
        <v>104</v>
      </c>
      <c r="K69" s="30" t="s">
        <v>32</v>
      </c>
      <c r="L69" s="31" t="n">
        <v>139.9908</v>
      </c>
      <c r="M69" s="31" t="n">
        <v>139.9908</v>
      </c>
      <c r="N69" s="32" t="n">
        <f aca="false">M69/L69*100</f>
        <v>100</v>
      </c>
    </row>
    <row r="70" customFormat="false" ht="15.75" hidden="false" customHeight="false" outlineLevel="0" collapsed="false">
      <c r="G70" s="29" t="s">
        <v>105</v>
      </c>
      <c r="H70" s="30" t="s">
        <v>30</v>
      </c>
      <c r="I70" s="30" t="s">
        <v>102</v>
      </c>
      <c r="J70" s="30" t="s">
        <v>106</v>
      </c>
      <c r="K70" s="30" t="s">
        <v>32</v>
      </c>
      <c r="L70" s="31" t="n">
        <v>139.9908</v>
      </c>
      <c r="M70" s="31" t="n">
        <v>139.9908</v>
      </c>
      <c r="N70" s="32" t="n">
        <f aca="false">M70/L70*100</f>
        <v>100</v>
      </c>
    </row>
    <row r="71" customFormat="false" ht="31.5" hidden="false" customHeight="false" outlineLevel="0" collapsed="false">
      <c r="G71" s="29" t="s">
        <v>45</v>
      </c>
      <c r="H71" s="30" t="s">
        <v>30</v>
      </c>
      <c r="I71" s="30" t="s">
        <v>102</v>
      </c>
      <c r="J71" s="30" t="s">
        <v>106</v>
      </c>
      <c r="K71" s="30" t="s">
        <v>46</v>
      </c>
      <c r="L71" s="31" t="n">
        <v>139.9908</v>
      </c>
      <c r="M71" s="31" t="n">
        <v>139.9908</v>
      </c>
      <c r="N71" s="32" t="n">
        <f aca="false">M71/L71*100</f>
        <v>100</v>
      </c>
    </row>
    <row r="72" customFormat="false" ht="15.75" hidden="false" customHeight="false" outlineLevel="0" collapsed="false">
      <c r="G72" s="29" t="s">
        <v>107</v>
      </c>
      <c r="H72" s="30" t="s">
        <v>30</v>
      </c>
      <c r="I72" s="30" t="s">
        <v>108</v>
      </c>
      <c r="J72" s="30" t="s">
        <v>31</v>
      </c>
      <c r="K72" s="30" t="s">
        <v>32</v>
      </c>
      <c r="L72" s="31" t="n">
        <v>23327.92713</v>
      </c>
      <c r="M72" s="31" t="n">
        <v>20367.14438</v>
      </c>
      <c r="N72" s="32" t="n">
        <f aca="false">M72/L72*100</f>
        <v>87.3079904035177</v>
      </c>
    </row>
    <row r="73" customFormat="false" ht="31.5" hidden="false" customHeight="false" outlineLevel="0" collapsed="false">
      <c r="G73" s="29" t="s">
        <v>103</v>
      </c>
      <c r="H73" s="30" t="s">
        <v>30</v>
      </c>
      <c r="I73" s="30" t="s">
        <v>108</v>
      </c>
      <c r="J73" s="30" t="s">
        <v>104</v>
      </c>
      <c r="K73" s="30" t="s">
        <v>32</v>
      </c>
      <c r="L73" s="31" t="n">
        <v>23327.92713</v>
      </c>
      <c r="M73" s="31" t="n">
        <v>20367.14438</v>
      </c>
      <c r="N73" s="32" t="n">
        <f aca="false">M73/L73*100</f>
        <v>87.3079904035177</v>
      </c>
    </row>
    <row r="74" customFormat="false" ht="15.75" hidden="false" customHeight="false" outlineLevel="0" collapsed="false">
      <c r="G74" s="29" t="s">
        <v>109</v>
      </c>
      <c r="H74" s="30" t="s">
        <v>30</v>
      </c>
      <c r="I74" s="30" t="s">
        <v>108</v>
      </c>
      <c r="J74" s="30" t="s">
        <v>110</v>
      </c>
      <c r="K74" s="30" t="s">
        <v>32</v>
      </c>
      <c r="L74" s="31" t="n">
        <v>2540.21213</v>
      </c>
      <c r="M74" s="31" t="n">
        <v>2481.79238</v>
      </c>
      <c r="N74" s="32" t="n">
        <f aca="false">M74/L74*100</f>
        <v>97.7002019118773</v>
      </c>
    </row>
    <row r="75" customFormat="false" ht="31.5" hidden="false" customHeight="false" outlineLevel="0" collapsed="false">
      <c r="G75" s="29" t="s">
        <v>45</v>
      </c>
      <c r="H75" s="30" t="s">
        <v>30</v>
      </c>
      <c r="I75" s="30" t="s">
        <v>108</v>
      </c>
      <c r="J75" s="30" t="s">
        <v>110</v>
      </c>
      <c r="K75" s="30" t="s">
        <v>46</v>
      </c>
      <c r="L75" s="31" t="n">
        <v>2540.21213</v>
      </c>
      <c r="M75" s="31" t="n">
        <v>2481.79238</v>
      </c>
      <c r="N75" s="32" t="n">
        <f aca="false">M75/L75*100</f>
        <v>97.7002019118773</v>
      </c>
    </row>
    <row r="76" customFormat="false" ht="47.25" hidden="false" customHeight="false" outlineLevel="0" collapsed="false">
      <c r="G76" s="29" t="s">
        <v>111</v>
      </c>
      <c r="H76" s="30" t="s">
        <v>30</v>
      </c>
      <c r="I76" s="30" t="s">
        <v>108</v>
      </c>
      <c r="J76" s="30" t="s">
        <v>112</v>
      </c>
      <c r="K76" s="30" t="s">
        <v>32</v>
      </c>
      <c r="L76" s="31" t="n">
        <v>2900</v>
      </c>
      <c r="M76" s="31" t="n">
        <v>0</v>
      </c>
      <c r="N76" s="32" t="n">
        <f aca="false">M76/L76*100</f>
        <v>0</v>
      </c>
    </row>
    <row r="77" customFormat="false" ht="31.5" hidden="false" customHeight="false" outlineLevel="0" collapsed="false">
      <c r="G77" s="29" t="s">
        <v>45</v>
      </c>
      <c r="H77" s="30" t="s">
        <v>30</v>
      </c>
      <c r="I77" s="30" t="s">
        <v>108</v>
      </c>
      <c r="J77" s="30" t="s">
        <v>112</v>
      </c>
      <c r="K77" s="30" t="s">
        <v>46</v>
      </c>
      <c r="L77" s="31" t="n">
        <v>2900</v>
      </c>
      <c r="M77" s="31" t="n">
        <v>0</v>
      </c>
      <c r="N77" s="32" t="n">
        <f aca="false">M77/L77*100</f>
        <v>0</v>
      </c>
    </row>
    <row r="78" customFormat="false" ht="63" hidden="false" customHeight="false" outlineLevel="0" collapsed="false">
      <c r="G78" s="29" t="s">
        <v>113</v>
      </c>
      <c r="H78" s="30" t="s">
        <v>30</v>
      </c>
      <c r="I78" s="30" t="s">
        <v>108</v>
      </c>
      <c r="J78" s="30" t="s">
        <v>114</v>
      </c>
      <c r="K78" s="30" t="s">
        <v>32</v>
      </c>
      <c r="L78" s="31" t="n">
        <v>14874</v>
      </c>
      <c r="M78" s="31" t="n">
        <v>14873.987</v>
      </c>
      <c r="N78" s="32" t="n">
        <f aca="false">M78/L78*100</f>
        <v>99.9999125991663</v>
      </c>
    </row>
    <row r="79" customFormat="false" ht="31.5" hidden="false" customHeight="false" outlineLevel="0" collapsed="false">
      <c r="G79" s="29" t="s">
        <v>45</v>
      </c>
      <c r="H79" s="30" t="s">
        <v>30</v>
      </c>
      <c r="I79" s="30" t="s">
        <v>108</v>
      </c>
      <c r="J79" s="30" t="s">
        <v>114</v>
      </c>
      <c r="K79" s="30" t="s">
        <v>46</v>
      </c>
      <c r="L79" s="31" t="n">
        <v>14874</v>
      </c>
      <c r="M79" s="31" t="n">
        <v>14873.987</v>
      </c>
      <c r="N79" s="32" t="n">
        <f aca="false">M79/L79*100</f>
        <v>99.9999125991663</v>
      </c>
    </row>
    <row r="80" customFormat="false" ht="15.75" hidden="false" customHeight="false" outlineLevel="0" collapsed="false">
      <c r="G80" s="29" t="s">
        <v>115</v>
      </c>
      <c r="H80" s="30" t="s">
        <v>30</v>
      </c>
      <c r="I80" s="30" t="s">
        <v>108</v>
      </c>
      <c r="J80" s="30" t="s">
        <v>116</v>
      </c>
      <c r="K80" s="30" t="s">
        <v>32</v>
      </c>
      <c r="L80" s="31" t="n">
        <v>2000</v>
      </c>
      <c r="M80" s="31" t="n">
        <v>1997.65</v>
      </c>
      <c r="N80" s="32" t="n">
        <f aca="false">M80/L80*100</f>
        <v>99.8825</v>
      </c>
    </row>
    <row r="81" customFormat="false" ht="31.5" hidden="false" customHeight="false" outlineLevel="0" collapsed="false">
      <c r="G81" s="29" t="s">
        <v>45</v>
      </c>
      <c r="H81" s="30" t="s">
        <v>30</v>
      </c>
      <c r="I81" s="30" t="s">
        <v>108</v>
      </c>
      <c r="J81" s="30" t="s">
        <v>116</v>
      </c>
      <c r="K81" s="30" t="s">
        <v>46</v>
      </c>
      <c r="L81" s="31" t="n">
        <v>2000</v>
      </c>
      <c r="M81" s="31" t="n">
        <v>1997.65</v>
      </c>
      <c r="N81" s="32" t="n">
        <f aca="false">M81/L81*100</f>
        <v>99.8825</v>
      </c>
    </row>
    <row r="82" customFormat="false" ht="63" hidden="false" customHeight="false" outlineLevel="0" collapsed="false">
      <c r="G82" s="29" t="s">
        <v>113</v>
      </c>
      <c r="H82" s="30" t="s">
        <v>30</v>
      </c>
      <c r="I82" s="30" t="s">
        <v>108</v>
      </c>
      <c r="J82" s="30" t="s">
        <v>117</v>
      </c>
      <c r="K82" s="30" t="s">
        <v>32</v>
      </c>
      <c r="L82" s="31" t="n">
        <v>14.8894</v>
      </c>
      <c r="M82" s="31" t="n">
        <v>14.8894</v>
      </c>
      <c r="N82" s="32" t="n">
        <f aca="false">M82/L82*100</f>
        <v>100</v>
      </c>
    </row>
    <row r="83" customFormat="false" ht="31.5" hidden="false" customHeight="false" outlineLevel="0" collapsed="false">
      <c r="G83" s="29" t="s">
        <v>45</v>
      </c>
      <c r="H83" s="30" t="s">
        <v>30</v>
      </c>
      <c r="I83" s="30" t="s">
        <v>108</v>
      </c>
      <c r="J83" s="30" t="s">
        <v>117</v>
      </c>
      <c r="K83" s="30" t="s">
        <v>46</v>
      </c>
      <c r="L83" s="31" t="n">
        <v>14.8894</v>
      </c>
      <c r="M83" s="31" t="n">
        <v>14.8894</v>
      </c>
      <c r="N83" s="32" t="n">
        <f aca="false">M83/L83*100</f>
        <v>100</v>
      </c>
    </row>
    <row r="84" customFormat="false" ht="15.75" hidden="false" customHeight="false" outlineLevel="0" collapsed="false">
      <c r="G84" s="29" t="s">
        <v>115</v>
      </c>
      <c r="H84" s="30" t="s">
        <v>30</v>
      </c>
      <c r="I84" s="30" t="s">
        <v>108</v>
      </c>
      <c r="J84" s="30" t="s">
        <v>118</v>
      </c>
      <c r="K84" s="30" t="s">
        <v>32</v>
      </c>
      <c r="L84" s="31" t="n">
        <v>998.8256</v>
      </c>
      <c r="M84" s="31" t="n">
        <v>998.8256</v>
      </c>
      <c r="N84" s="32" t="n">
        <f aca="false">M84/L84*100</f>
        <v>100</v>
      </c>
    </row>
    <row r="85" customFormat="false" ht="31.5" hidden="false" customHeight="false" outlineLevel="0" collapsed="false">
      <c r="G85" s="29" t="s">
        <v>45</v>
      </c>
      <c r="H85" s="30" t="s">
        <v>30</v>
      </c>
      <c r="I85" s="30" t="s">
        <v>108</v>
      </c>
      <c r="J85" s="30" t="s">
        <v>118</v>
      </c>
      <c r="K85" s="30" t="s">
        <v>46</v>
      </c>
      <c r="L85" s="31" t="n">
        <v>998.8256</v>
      </c>
      <c r="M85" s="31" t="n">
        <v>998.8256</v>
      </c>
      <c r="N85" s="32" t="n">
        <f aca="false">M85/L85*100</f>
        <v>100</v>
      </c>
    </row>
    <row r="86" customFormat="false" ht="15.75" hidden="false" customHeight="false" outlineLevel="0" collapsed="false">
      <c r="G86" s="29" t="s">
        <v>119</v>
      </c>
      <c r="H86" s="30" t="s">
        <v>30</v>
      </c>
      <c r="I86" s="30" t="s">
        <v>120</v>
      </c>
      <c r="J86" s="30" t="s">
        <v>31</v>
      </c>
      <c r="K86" s="30" t="s">
        <v>32</v>
      </c>
      <c r="L86" s="31" t="n">
        <v>204</v>
      </c>
      <c r="M86" s="31" t="n">
        <v>204</v>
      </c>
      <c r="N86" s="32" t="n">
        <f aca="false">M86/L86*100</f>
        <v>100</v>
      </c>
    </row>
    <row r="87" customFormat="false" ht="47.25" hidden="false" customHeight="false" outlineLevel="0" collapsed="false">
      <c r="G87" s="29" t="s">
        <v>62</v>
      </c>
      <c r="H87" s="30" t="s">
        <v>30</v>
      </c>
      <c r="I87" s="30" t="s">
        <v>120</v>
      </c>
      <c r="J87" s="30" t="s">
        <v>63</v>
      </c>
      <c r="K87" s="30" t="s">
        <v>32</v>
      </c>
      <c r="L87" s="31" t="n">
        <v>204</v>
      </c>
      <c r="M87" s="31" t="n">
        <v>204</v>
      </c>
      <c r="N87" s="32" t="n">
        <f aca="false">M87/L87*100</f>
        <v>100</v>
      </c>
    </row>
    <row r="88" customFormat="false" ht="15.75" hidden="false" customHeight="false" outlineLevel="0" collapsed="false">
      <c r="G88" s="29" t="s">
        <v>121</v>
      </c>
      <c r="H88" s="30" t="s">
        <v>30</v>
      </c>
      <c r="I88" s="30" t="s">
        <v>120</v>
      </c>
      <c r="J88" s="30" t="s">
        <v>122</v>
      </c>
      <c r="K88" s="30" t="s">
        <v>32</v>
      </c>
      <c r="L88" s="31" t="n">
        <v>125</v>
      </c>
      <c r="M88" s="31" t="n">
        <v>125</v>
      </c>
      <c r="N88" s="32" t="n">
        <f aca="false">M88/L88*100</f>
        <v>100</v>
      </c>
    </row>
    <row r="89" customFormat="false" ht="31.5" hidden="false" customHeight="false" outlineLevel="0" collapsed="false">
      <c r="G89" s="29" t="s">
        <v>45</v>
      </c>
      <c r="H89" s="30" t="s">
        <v>30</v>
      </c>
      <c r="I89" s="30" t="s">
        <v>120</v>
      </c>
      <c r="J89" s="30" t="s">
        <v>122</v>
      </c>
      <c r="K89" s="30" t="s">
        <v>46</v>
      </c>
      <c r="L89" s="31" t="n">
        <v>125</v>
      </c>
      <c r="M89" s="31" t="n">
        <v>125</v>
      </c>
      <c r="N89" s="32" t="n">
        <f aca="false">M89/L89*100</f>
        <v>100</v>
      </c>
    </row>
    <row r="90" customFormat="false" ht="15.75" hidden="false" customHeight="false" outlineLevel="0" collapsed="false">
      <c r="G90" s="29" t="s">
        <v>123</v>
      </c>
      <c r="H90" s="30" t="s">
        <v>30</v>
      </c>
      <c r="I90" s="30" t="s">
        <v>120</v>
      </c>
      <c r="J90" s="30" t="s">
        <v>124</v>
      </c>
      <c r="K90" s="30" t="s">
        <v>32</v>
      </c>
      <c r="L90" s="31" t="n">
        <v>78.21</v>
      </c>
      <c r="M90" s="31" t="n">
        <v>78.21</v>
      </c>
      <c r="N90" s="32" t="n">
        <f aca="false">M90/L90*100</f>
        <v>100</v>
      </c>
    </row>
    <row r="91" customFormat="false" ht="31.5" hidden="false" customHeight="false" outlineLevel="0" collapsed="false">
      <c r="G91" s="29" t="s">
        <v>45</v>
      </c>
      <c r="H91" s="30" t="s">
        <v>30</v>
      </c>
      <c r="I91" s="30" t="s">
        <v>120</v>
      </c>
      <c r="J91" s="30" t="s">
        <v>124</v>
      </c>
      <c r="K91" s="30" t="s">
        <v>46</v>
      </c>
      <c r="L91" s="31" t="n">
        <v>78.21</v>
      </c>
      <c r="M91" s="31" t="n">
        <v>78.21</v>
      </c>
      <c r="N91" s="32" t="n">
        <f aca="false">M91/L91*100</f>
        <v>100</v>
      </c>
    </row>
    <row r="92" customFormat="false" ht="15.75" hidden="false" customHeight="false" outlineLevel="0" collapsed="false">
      <c r="G92" s="29" t="s">
        <v>123</v>
      </c>
      <c r="H92" s="30" t="s">
        <v>30</v>
      </c>
      <c r="I92" s="30" t="s">
        <v>120</v>
      </c>
      <c r="J92" s="30" t="s">
        <v>125</v>
      </c>
      <c r="K92" s="30" t="s">
        <v>32</v>
      </c>
      <c r="L92" s="31" t="n">
        <v>0.79</v>
      </c>
      <c r="M92" s="31" t="n">
        <v>0.79</v>
      </c>
      <c r="N92" s="32" t="n">
        <f aca="false">M92/L92*100</f>
        <v>100</v>
      </c>
    </row>
    <row r="93" customFormat="false" ht="31.5" hidden="false" customHeight="false" outlineLevel="0" collapsed="false">
      <c r="G93" s="29" t="s">
        <v>45</v>
      </c>
      <c r="H93" s="30" t="s">
        <v>30</v>
      </c>
      <c r="I93" s="30" t="s">
        <v>120</v>
      </c>
      <c r="J93" s="30" t="s">
        <v>125</v>
      </c>
      <c r="K93" s="30" t="s">
        <v>46</v>
      </c>
      <c r="L93" s="31" t="n">
        <v>0.79</v>
      </c>
      <c r="M93" s="31" t="n">
        <v>0.79</v>
      </c>
      <c r="N93" s="32" t="n">
        <f aca="false">M93/L93*100</f>
        <v>100</v>
      </c>
    </row>
    <row r="94" customFormat="false" ht="15.75" hidden="false" customHeight="false" outlineLevel="0" collapsed="false">
      <c r="G94" s="29" t="s">
        <v>126</v>
      </c>
      <c r="H94" s="30" t="s">
        <v>30</v>
      </c>
      <c r="I94" s="30" t="s">
        <v>127</v>
      </c>
      <c r="J94" s="30" t="s">
        <v>31</v>
      </c>
      <c r="K94" s="30" t="s">
        <v>32</v>
      </c>
      <c r="L94" s="31" t="n">
        <v>3025.44156</v>
      </c>
      <c r="M94" s="31" t="n">
        <v>2930.50319</v>
      </c>
      <c r="N94" s="32" t="n">
        <f aca="false">M94/L94*100</f>
        <v>96.8619995423081</v>
      </c>
    </row>
    <row r="95" customFormat="false" ht="15.75" hidden="false" customHeight="false" outlineLevel="0" collapsed="false">
      <c r="G95" s="29" t="s">
        <v>128</v>
      </c>
      <c r="H95" s="30" t="s">
        <v>30</v>
      </c>
      <c r="I95" s="30" t="s">
        <v>129</v>
      </c>
      <c r="J95" s="30" t="s">
        <v>31</v>
      </c>
      <c r="K95" s="30" t="s">
        <v>32</v>
      </c>
      <c r="L95" s="31" t="n">
        <v>58.65068</v>
      </c>
      <c r="M95" s="31" t="n">
        <v>53.4301</v>
      </c>
      <c r="N95" s="32" t="n">
        <f aca="false">M95/L95*100</f>
        <v>91.0988585298585</v>
      </c>
    </row>
    <row r="96" customFormat="false" ht="47.25" hidden="false" customHeight="false" outlineLevel="0" collapsed="false">
      <c r="G96" s="29" t="s">
        <v>130</v>
      </c>
      <c r="H96" s="30" t="s">
        <v>30</v>
      </c>
      <c r="I96" s="30" t="s">
        <v>129</v>
      </c>
      <c r="J96" s="30" t="s">
        <v>131</v>
      </c>
      <c r="K96" s="30" t="s">
        <v>32</v>
      </c>
      <c r="L96" s="31" t="n">
        <v>58.65068</v>
      </c>
      <c r="M96" s="31" t="n">
        <v>53.4301</v>
      </c>
      <c r="N96" s="32" t="n">
        <f aca="false">M96/L96*100</f>
        <v>91.0988585298585</v>
      </c>
    </row>
    <row r="97" customFormat="false" ht="31.5" hidden="false" customHeight="false" outlineLevel="0" collapsed="false">
      <c r="G97" s="29" t="s">
        <v>132</v>
      </c>
      <c r="H97" s="30" t="s">
        <v>30</v>
      </c>
      <c r="I97" s="30" t="s">
        <v>129</v>
      </c>
      <c r="J97" s="30" t="s">
        <v>133</v>
      </c>
      <c r="K97" s="30" t="s">
        <v>32</v>
      </c>
      <c r="L97" s="31" t="n">
        <v>58.65068</v>
      </c>
      <c r="M97" s="31" t="n">
        <v>53.4301</v>
      </c>
      <c r="N97" s="32" t="n">
        <f aca="false">M97/L97*100</f>
        <v>91.0988585298585</v>
      </c>
    </row>
    <row r="98" customFormat="false" ht="31.5" hidden="false" customHeight="false" outlineLevel="0" collapsed="false">
      <c r="G98" s="29" t="s">
        <v>45</v>
      </c>
      <c r="H98" s="30" t="s">
        <v>30</v>
      </c>
      <c r="I98" s="30" t="s">
        <v>129</v>
      </c>
      <c r="J98" s="30" t="s">
        <v>133</v>
      </c>
      <c r="K98" s="30" t="s">
        <v>46</v>
      </c>
      <c r="L98" s="31" t="n">
        <v>58.65068</v>
      </c>
      <c r="M98" s="31" t="n">
        <v>53.4301</v>
      </c>
      <c r="N98" s="32" t="n">
        <f aca="false">M98/L98*100</f>
        <v>91.0988585298585</v>
      </c>
    </row>
    <row r="99" customFormat="false" ht="15.75" hidden="false" customHeight="false" outlineLevel="0" collapsed="false">
      <c r="G99" s="29" t="s">
        <v>134</v>
      </c>
      <c r="H99" s="30" t="s">
        <v>30</v>
      </c>
      <c r="I99" s="30" t="s">
        <v>135</v>
      </c>
      <c r="J99" s="30" t="s">
        <v>31</v>
      </c>
      <c r="K99" s="30" t="s">
        <v>32</v>
      </c>
      <c r="L99" s="31" t="n">
        <v>337.06581</v>
      </c>
      <c r="M99" s="31" t="n">
        <v>307.30513</v>
      </c>
      <c r="N99" s="32" t="n">
        <f aca="false">M99/L99*100</f>
        <v>91.1706618953729</v>
      </c>
    </row>
    <row r="100" customFormat="false" ht="47.25" hidden="false" customHeight="false" outlineLevel="0" collapsed="false">
      <c r="G100" s="29" t="s">
        <v>130</v>
      </c>
      <c r="H100" s="30" t="s">
        <v>30</v>
      </c>
      <c r="I100" s="30" t="s">
        <v>135</v>
      </c>
      <c r="J100" s="30" t="s">
        <v>131</v>
      </c>
      <c r="K100" s="30" t="s">
        <v>32</v>
      </c>
      <c r="L100" s="31" t="n">
        <v>337.06581</v>
      </c>
      <c r="M100" s="31" t="n">
        <v>307.30513</v>
      </c>
      <c r="N100" s="32" t="n">
        <f aca="false">M100/L100*100</f>
        <v>91.1706618953729</v>
      </c>
    </row>
    <row r="101" customFormat="false" ht="31.5" hidden="false" customHeight="false" outlineLevel="0" collapsed="false">
      <c r="G101" s="29" t="s">
        <v>132</v>
      </c>
      <c r="H101" s="30" t="s">
        <v>30</v>
      </c>
      <c r="I101" s="30" t="s">
        <v>135</v>
      </c>
      <c r="J101" s="30" t="s">
        <v>133</v>
      </c>
      <c r="K101" s="30" t="s">
        <v>32</v>
      </c>
      <c r="L101" s="31" t="n">
        <v>336.91127</v>
      </c>
      <c r="M101" s="31" t="n">
        <v>307.15059</v>
      </c>
      <c r="N101" s="32" t="n">
        <f aca="false">M101/L101*100</f>
        <v>91.1666119094206</v>
      </c>
    </row>
    <row r="102" customFormat="false" ht="31.5" hidden="false" customHeight="false" outlineLevel="0" collapsed="false">
      <c r="G102" s="29" t="s">
        <v>45</v>
      </c>
      <c r="H102" s="30" t="s">
        <v>30</v>
      </c>
      <c r="I102" s="30" t="s">
        <v>135</v>
      </c>
      <c r="J102" s="30" t="s">
        <v>133</v>
      </c>
      <c r="K102" s="30" t="s">
        <v>46</v>
      </c>
      <c r="L102" s="31" t="n">
        <v>335.94827</v>
      </c>
      <c r="M102" s="31" t="n">
        <v>306.18759</v>
      </c>
      <c r="N102" s="32" t="n">
        <f aca="false">M102/L102*100</f>
        <v>91.1412908898147</v>
      </c>
    </row>
    <row r="103" customFormat="false" ht="15.75" hidden="false" customHeight="false" outlineLevel="0" collapsed="false">
      <c r="G103" s="29" t="s">
        <v>58</v>
      </c>
      <c r="H103" s="30" t="s">
        <v>30</v>
      </c>
      <c r="I103" s="30" t="s">
        <v>135</v>
      </c>
      <c r="J103" s="30" t="s">
        <v>133</v>
      </c>
      <c r="K103" s="30" t="s">
        <v>59</v>
      </c>
      <c r="L103" s="31" t="n">
        <v>0.963</v>
      </c>
      <c r="M103" s="31" t="n">
        <v>0.963</v>
      </c>
      <c r="N103" s="32" t="n">
        <f aca="false">M103/L103*100</f>
        <v>100</v>
      </c>
    </row>
    <row r="104" customFormat="false" ht="31.5" hidden="false" customHeight="false" outlineLevel="0" collapsed="false">
      <c r="G104" s="29" t="s">
        <v>136</v>
      </c>
      <c r="H104" s="30" t="s">
        <v>30</v>
      </c>
      <c r="I104" s="30" t="s">
        <v>135</v>
      </c>
      <c r="J104" s="30" t="s">
        <v>137</v>
      </c>
      <c r="K104" s="30" t="s">
        <v>32</v>
      </c>
      <c r="L104" s="31" t="n">
        <v>0.15454</v>
      </c>
      <c r="M104" s="31" t="n">
        <v>0.15454</v>
      </c>
      <c r="N104" s="32" t="n">
        <f aca="false">M104/L104*100</f>
        <v>100</v>
      </c>
    </row>
    <row r="105" customFormat="false" ht="15.75" hidden="false" customHeight="false" outlineLevel="0" collapsed="false">
      <c r="G105" s="29" t="s">
        <v>84</v>
      </c>
      <c r="H105" s="30" t="s">
        <v>30</v>
      </c>
      <c r="I105" s="30" t="s">
        <v>135</v>
      </c>
      <c r="J105" s="30" t="s">
        <v>137</v>
      </c>
      <c r="K105" s="30" t="s">
        <v>85</v>
      </c>
      <c r="L105" s="31" t="n">
        <v>0.15454</v>
      </c>
      <c r="M105" s="31" t="n">
        <v>0.15454</v>
      </c>
      <c r="N105" s="32" t="n">
        <f aca="false">M105/L105*100</f>
        <v>100</v>
      </c>
    </row>
    <row r="106" customFormat="false" ht="15.75" hidden="false" customHeight="false" outlineLevel="0" collapsed="false">
      <c r="G106" s="29" t="s">
        <v>138</v>
      </c>
      <c r="H106" s="30" t="s">
        <v>30</v>
      </c>
      <c r="I106" s="30" t="s">
        <v>139</v>
      </c>
      <c r="J106" s="30" t="s">
        <v>31</v>
      </c>
      <c r="K106" s="30" t="s">
        <v>32</v>
      </c>
      <c r="L106" s="31" t="n">
        <v>2629.72507</v>
      </c>
      <c r="M106" s="31" t="n">
        <v>2569.76796</v>
      </c>
      <c r="N106" s="32" t="n">
        <f aca="false">M106/L106*100</f>
        <v>97.7200236372999</v>
      </c>
    </row>
    <row r="107" customFormat="false" ht="47.25" hidden="false" customHeight="false" outlineLevel="0" collapsed="false">
      <c r="G107" s="29" t="s">
        <v>80</v>
      </c>
      <c r="H107" s="30" t="s">
        <v>30</v>
      </c>
      <c r="I107" s="30" t="s">
        <v>139</v>
      </c>
      <c r="J107" s="30" t="s">
        <v>81</v>
      </c>
      <c r="K107" s="30" t="s">
        <v>32</v>
      </c>
      <c r="L107" s="31" t="n">
        <v>15</v>
      </c>
      <c r="M107" s="31" t="n">
        <v>15</v>
      </c>
      <c r="N107" s="32" t="n">
        <f aca="false">M107/L107*100</f>
        <v>100</v>
      </c>
    </row>
    <row r="108" customFormat="false" ht="15.75" hidden="false" customHeight="false" outlineLevel="0" collapsed="false">
      <c r="G108" s="29" t="s">
        <v>140</v>
      </c>
      <c r="H108" s="30" t="s">
        <v>30</v>
      </c>
      <c r="I108" s="30" t="s">
        <v>139</v>
      </c>
      <c r="J108" s="30" t="s">
        <v>141</v>
      </c>
      <c r="K108" s="30" t="s">
        <v>32</v>
      </c>
      <c r="L108" s="31" t="n">
        <v>15</v>
      </c>
      <c r="M108" s="31" t="n">
        <v>15</v>
      </c>
      <c r="N108" s="32" t="n">
        <f aca="false">M108/L108*100</f>
        <v>100</v>
      </c>
    </row>
    <row r="109" customFormat="false" ht="31.5" hidden="false" customHeight="false" outlineLevel="0" collapsed="false">
      <c r="G109" s="29" t="s">
        <v>45</v>
      </c>
      <c r="H109" s="30" t="s">
        <v>30</v>
      </c>
      <c r="I109" s="30" t="s">
        <v>139</v>
      </c>
      <c r="J109" s="30" t="s">
        <v>141</v>
      </c>
      <c r="K109" s="30" t="s">
        <v>46</v>
      </c>
      <c r="L109" s="31" t="n">
        <v>15</v>
      </c>
      <c r="M109" s="31" t="n">
        <v>15</v>
      </c>
      <c r="N109" s="32" t="n">
        <f aca="false">M109/L109*100</f>
        <v>100</v>
      </c>
    </row>
    <row r="110" customFormat="false" ht="47.25" hidden="false" customHeight="false" outlineLevel="0" collapsed="false">
      <c r="G110" s="29" t="s">
        <v>88</v>
      </c>
      <c r="H110" s="30" t="s">
        <v>30</v>
      </c>
      <c r="I110" s="30" t="s">
        <v>139</v>
      </c>
      <c r="J110" s="30" t="s">
        <v>89</v>
      </c>
      <c r="K110" s="30" t="s">
        <v>32</v>
      </c>
      <c r="L110" s="31" t="n">
        <v>2614.72507</v>
      </c>
      <c r="M110" s="31" t="n">
        <v>2554.76796</v>
      </c>
      <c r="N110" s="32" t="n">
        <f aca="false">M110/L110*100</f>
        <v>97.7069440038681</v>
      </c>
    </row>
    <row r="111" customFormat="false" ht="31.5" hidden="false" customHeight="false" outlineLevel="0" collapsed="false">
      <c r="G111" s="29" t="s">
        <v>142</v>
      </c>
      <c r="H111" s="30" t="s">
        <v>30</v>
      </c>
      <c r="I111" s="30" t="s">
        <v>139</v>
      </c>
      <c r="J111" s="30" t="s">
        <v>143</v>
      </c>
      <c r="K111" s="30" t="s">
        <v>32</v>
      </c>
      <c r="L111" s="31" t="n">
        <v>1985.45963</v>
      </c>
      <c r="M111" s="31" t="n">
        <v>1925.51318</v>
      </c>
      <c r="N111" s="32" t="n">
        <f aca="false">M111/L111*100</f>
        <v>96.9807268254555</v>
      </c>
    </row>
    <row r="112" customFormat="false" ht="31.5" hidden="false" customHeight="false" outlineLevel="0" collapsed="false">
      <c r="G112" s="29" t="s">
        <v>45</v>
      </c>
      <c r="H112" s="30" t="s">
        <v>30</v>
      </c>
      <c r="I112" s="30" t="s">
        <v>139</v>
      </c>
      <c r="J112" s="30" t="s">
        <v>143</v>
      </c>
      <c r="K112" s="30" t="s">
        <v>46</v>
      </c>
      <c r="L112" s="31" t="n">
        <v>1982.70863</v>
      </c>
      <c r="M112" s="31" t="n">
        <v>1922.76218</v>
      </c>
      <c r="N112" s="32" t="n">
        <f aca="false">M112/L112*100</f>
        <v>96.9765375964496</v>
      </c>
    </row>
    <row r="113" customFormat="false" ht="15.75" hidden="false" customHeight="false" outlineLevel="0" collapsed="false">
      <c r="G113" s="29" t="s">
        <v>58</v>
      </c>
      <c r="H113" s="30" t="s">
        <v>30</v>
      </c>
      <c r="I113" s="30" t="s">
        <v>139</v>
      </c>
      <c r="J113" s="30" t="s">
        <v>143</v>
      </c>
      <c r="K113" s="30" t="s">
        <v>59</v>
      </c>
      <c r="L113" s="31" t="n">
        <v>2.751</v>
      </c>
      <c r="M113" s="31" t="n">
        <v>2.751</v>
      </c>
      <c r="N113" s="32" t="n">
        <f aca="false">M113/L113*100</f>
        <v>100</v>
      </c>
    </row>
    <row r="114" customFormat="false" ht="31.5" hidden="false" customHeight="false" outlineLevel="0" collapsed="false">
      <c r="G114" s="29" t="s">
        <v>144</v>
      </c>
      <c r="H114" s="30" t="s">
        <v>30</v>
      </c>
      <c r="I114" s="30" t="s">
        <v>139</v>
      </c>
      <c r="J114" s="30" t="s">
        <v>145</v>
      </c>
      <c r="K114" s="30" t="s">
        <v>32</v>
      </c>
      <c r="L114" s="31" t="n">
        <v>255</v>
      </c>
      <c r="M114" s="31" t="n">
        <v>254.99924</v>
      </c>
      <c r="N114" s="32" t="n">
        <f aca="false">M114/L114*100</f>
        <v>99.9997019607843</v>
      </c>
    </row>
    <row r="115" customFormat="false" ht="31.5" hidden="false" customHeight="false" outlineLevel="0" collapsed="false">
      <c r="G115" s="29" t="s">
        <v>45</v>
      </c>
      <c r="H115" s="30" t="s">
        <v>30</v>
      </c>
      <c r="I115" s="30" t="s">
        <v>139</v>
      </c>
      <c r="J115" s="30" t="s">
        <v>145</v>
      </c>
      <c r="K115" s="30" t="s">
        <v>46</v>
      </c>
      <c r="L115" s="31" t="n">
        <v>255</v>
      </c>
      <c r="M115" s="31" t="n">
        <v>254.99924</v>
      </c>
      <c r="N115" s="32" t="n">
        <f aca="false">M115/L115*100</f>
        <v>99.9997019607843</v>
      </c>
    </row>
    <row r="116" customFormat="false" ht="15.75" hidden="false" customHeight="false" outlineLevel="0" collapsed="false">
      <c r="G116" s="29" t="s">
        <v>146</v>
      </c>
      <c r="H116" s="30" t="s">
        <v>30</v>
      </c>
      <c r="I116" s="30" t="s">
        <v>139</v>
      </c>
      <c r="J116" s="30" t="s">
        <v>147</v>
      </c>
      <c r="K116" s="30" t="s">
        <v>32</v>
      </c>
      <c r="L116" s="31" t="n">
        <v>278.9</v>
      </c>
      <c r="M116" s="31" t="n">
        <v>278.89034</v>
      </c>
      <c r="N116" s="32" t="n">
        <f aca="false">M116/L116*100</f>
        <v>99.9965363929724</v>
      </c>
    </row>
    <row r="117" customFormat="false" ht="31.5" hidden="false" customHeight="false" outlineLevel="0" collapsed="false">
      <c r="G117" s="29" t="s">
        <v>45</v>
      </c>
      <c r="H117" s="30" t="s">
        <v>30</v>
      </c>
      <c r="I117" s="30" t="s">
        <v>139</v>
      </c>
      <c r="J117" s="30" t="s">
        <v>147</v>
      </c>
      <c r="K117" s="30" t="s">
        <v>46</v>
      </c>
      <c r="L117" s="31" t="n">
        <v>278.9</v>
      </c>
      <c r="M117" s="31" t="n">
        <v>278.89034</v>
      </c>
      <c r="N117" s="32" t="n">
        <f aca="false">M117/L117*100</f>
        <v>99.9965363929724</v>
      </c>
    </row>
    <row r="118" customFormat="false" ht="31.5" hidden="false" customHeight="false" outlineLevel="0" collapsed="false">
      <c r="G118" s="29" t="s">
        <v>144</v>
      </c>
      <c r="H118" s="30" t="s">
        <v>30</v>
      </c>
      <c r="I118" s="30" t="s">
        <v>139</v>
      </c>
      <c r="J118" s="30" t="s">
        <v>148</v>
      </c>
      <c r="K118" s="30" t="s">
        <v>32</v>
      </c>
      <c r="L118" s="31" t="n">
        <v>80.687</v>
      </c>
      <c r="M118" s="31" t="n">
        <v>80.68676</v>
      </c>
      <c r="N118" s="32" t="n">
        <f aca="false">M118/L118*100</f>
        <v>99.9997025543148</v>
      </c>
    </row>
    <row r="119" customFormat="false" ht="31.5" hidden="false" customHeight="false" outlineLevel="0" collapsed="false">
      <c r="G119" s="29" t="s">
        <v>45</v>
      </c>
      <c r="H119" s="30" t="s">
        <v>30</v>
      </c>
      <c r="I119" s="30" t="s">
        <v>139</v>
      </c>
      <c r="J119" s="30" t="s">
        <v>148</v>
      </c>
      <c r="K119" s="30" t="s">
        <v>46</v>
      </c>
      <c r="L119" s="31" t="n">
        <v>80.687</v>
      </c>
      <c r="M119" s="31" t="n">
        <v>80.68676</v>
      </c>
      <c r="N119" s="32" t="n">
        <f aca="false">M119/L119*100</f>
        <v>99.9997025543148</v>
      </c>
    </row>
    <row r="120" customFormat="false" ht="15.75" hidden="false" customHeight="false" outlineLevel="0" collapsed="false">
      <c r="G120" s="29" t="s">
        <v>146</v>
      </c>
      <c r="H120" s="30" t="s">
        <v>30</v>
      </c>
      <c r="I120" s="30" t="s">
        <v>139</v>
      </c>
      <c r="J120" s="30" t="s">
        <v>149</v>
      </c>
      <c r="K120" s="30" t="s">
        <v>32</v>
      </c>
      <c r="L120" s="31" t="n">
        <v>14.67844</v>
      </c>
      <c r="M120" s="31" t="n">
        <v>14.67844</v>
      </c>
      <c r="N120" s="32" t="n">
        <f aca="false">M120/L120*100</f>
        <v>100</v>
      </c>
    </row>
    <row r="121" customFormat="false" ht="31.5" hidden="false" customHeight="false" outlineLevel="0" collapsed="false">
      <c r="G121" s="29" t="s">
        <v>45</v>
      </c>
      <c r="H121" s="30" t="s">
        <v>30</v>
      </c>
      <c r="I121" s="30" t="s">
        <v>139</v>
      </c>
      <c r="J121" s="30" t="s">
        <v>149</v>
      </c>
      <c r="K121" s="30" t="s">
        <v>46</v>
      </c>
      <c r="L121" s="31" t="n">
        <v>14.67844</v>
      </c>
      <c r="M121" s="31" t="n">
        <v>14.67844</v>
      </c>
      <c r="N121" s="32" t="n">
        <f aca="false">M121/L121*100</f>
        <v>100</v>
      </c>
    </row>
    <row r="122" customFormat="false" ht="15.75" hidden="false" customHeight="false" outlineLevel="0" collapsed="false">
      <c r="G122" s="29" t="s">
        <v>150</v>
      </c>
      <c r="H122" s="30" t="s">
        <v>30</v>
      </c>
      <c r="I122" s="30" t="s">
        <v>151</v>
      </c>
      <c r="J122" s="30" t="s">
        <v>31</v>
      </c>
      <c r="K122" s="30" t="s">
        <v>32</v>
      </c>
      <c r="L122" s="31" t="n">
        <v>5395.1</v>
      </c>
      <c r="M122" s="31" t="n">
        <v>5395.1</v>
      </c>
      <c r="N122" s="32" t="n">
        <f aca="false">M122/L122*100</f>
        <v>100</v>
      </c>
    </row>
    <row r="123" customFormat="false" ht="15.75" hidden="false" customHeight="false" outlineLevel="0" collapsed="false">
      <c r="G123" s="29" t="s">
        <v>152</v>
      </c>
      <c r="H123" s="30" t="s">
        <v>30</v>
      </c>
      <c r="I123" s="30" t="s">
        <v>153</v>
      </c>
      <c r="J123" s="30" t="s">
        <v>31</v>
      </c>
      <c r="K123" s="30" t="s">
        <v>32</v>
      </c>
      <c r="L123" s="31" t="n">
        <v>5395.1</v>
      </c>
      <c r="M123" s="31" t="n">
        <v>5395.1</v>
      </c>
      <c r="N123" s="32" t="n">
        <f aca="false">M123/L123*100</f>
        <v>100</v>
      </c>
    </row>
    <row r="124" customFormat="false" ht="47.25" hidden="false" customHeight="false" outlineLevel="0" collapsed="false">
      <c r="G124" s="29" t="s">
        <v>35</v>
      </c>
      <c r="H124" s="30" t="s">
        <v>30</v>
      </c>
      <c r="I124" s="30" t="s">
        <v>153</v>
      </c>
      <c r="J124" s="30" t="s">
        <v>36</v>
      </c>
      <c r="K124" s="30" t="s">
        <v>32</v>
      </c>
      <c r="L124" s="31" t="n">
        <v>5395.1</v>
      </c>
      <c r="M124" s="31" t="n">
        <v>5395.1</v>
      </c>
      <c r="N124" s="32" t="n">
        <f aca="false">M124/L124*100</f>
        <v>100</v>
      </c>
    </row>
    <row r="125" customFormat="false" ht="47.25" hidden="false" customHeight="false" outlineLevel="0" collapsed="false">
      <c r="G125" s="29" t="s">
        <v>154</v>
      </c>
      <c r="H125" s="30" t="s">
        <v>30</v>
      </c>
      <c r="I125" s="30" t="s">
        <v>153</v>
      </c>
      <c r="J125" s="30" t="s">
        <v>155</v>
      </c>
      <c r="K125" s="30" t="s">
        <v>32</v>
      </c>
      <c r="L125" s="31" t="n">
        <v>5395.1</v>
      </c>
      <c r="M125" s="31" t="n">
        <v>5395.1</v>
      </c>
      <c r="N125" s="32" t="n">
        <f aca="false">M125/L125*100</f>
        <v>100</v>
      </c>
    </row>
    <row r="126" customFormat="false" ht="15.75" hidden="false" customHeight="false" outlineLevel="0" collapsed="false">
      <c r="G126" s="29" t="s">
        <v>84</v>
      </c>
      <c r="H126" s="30" t="s">
        <v>30</v>
      </c>
      <c r="I126" s="30" t="s">
        <v>153</v>
      </c>
      <c r="J126" s="30" t="s">
        <v>155</v>
      </c>
      <c r="K126" s="30" t="s">
        <v>85</v>
      </c>
      <c r="L126" s="31" t="n">
        <v>5395.1</v>
      </c>
      <c r="M126" s="31" t="n">
        <v>5395.1</v>
      </c>
      <c r="N126" s="32" t="n">
        <f aca="false">M126/L126*100</f>
        <v>100</v>
      </c>
    </row>
    <row r="127" customFormat="false" ht="15.75" hidden="false" customHeight="false" outlineLevel="0" collapsed="false">
      <c r="G127" s="29" t="s">
        <v>156</v>
      </c>
      <c r="H127" s="30" t="s">
        <v>30</v>
      </c>
      <c r="I127" s="30" t="s">
        <v>157</v>
      </c>
      <c r="J127" s="30" t="s">
        <v>31</v>
      </c>
      <c r="K127" s="30" t="s">
        <v>32</v>
      </c>
      <c r="L127" s="31" t="n">
        <v>448.31376</v>
      </c>
      <c r="M127" s="31" t="n">
        <v>448.31376</v>
      </c>
      <c r="N127" s="32" t="n">
        <f aca="false">M127/L127*100</f>
        <v>100</v>
      </c>
    </row>
    <row r="128" customFormat="false" ht="15.75" hidden="false" customHeight="false" outlineLevel="0" collapsed="false">
      <c r="G128" s="29" t="s">
        <v>158</v>
      </c>
      <c r="H128" s="30" t="s">
        <v>30</v>
      </c>
      <c r="I128" s="30" t="s">
        <v>159</v>
      </c>
      <c r="J128" s="30" t="s">
        <v>31</v>
      </c>
      <c r="K128" s="30" t="s">
        <v>32</v>
      </c>
      <c r="L128" s="31" t="n">
        <v>448.31376</v>
      </c>
      <c r="M128" s="31" t="n">
        <v>448.31376</v>
      </c>
      <c r="N128" s="32" t="n">
        <f aca="false">M128/L128*100</f>
        <v>100</v>
      </c>
    </row>
    <row r="129" customFormat="false" ht="31.5" hidden="false" customHeight="false" outlineLevel="0" collapsed="false">
      <c r="G129" s="29" t="s">
        <v>49</v>
      </c>
      <c r="H129" s="30" t="s">
        <v>30</v>
      </c>
      <c r="I129" s="30" t="s">
        <v>159</v>
      </c>
      <c r="J129" s="30" t="s">
        <v>50</v>
      </c>
      <c r="K129" s="30" t="s">
        <v>32</v>
      </c>
      <c r="L129" s="31" t="n">
        <v>448.31376</v>
      </c>
      <c r="M129" s="31" t="n">
        <v>448.31376</v>
      </c>
      <c r="N129" s="32" t="n">
        <f aca="false">M129/L129*100</f>
        <v>100</v>
      </c>
    </row>
    <row r="130" customFormat="false" ht="31.5" hidden="false" customHeight="false" outlineLevel="0" collapsed="false">
      <c r="G130" s="29" t="s">
        <v>160</v>
      </c>
      <c r="H130" s="30" t="s">
        <v>30</v>
      </c>
      <c r="I130" s="30" t="s">
        <v>159</v>
      </c>
      <c r="J130" s="30" t="s">
        <v>161</v>
      </c>
      <c r="K130" s="30" t="s">
        <v>32</v>
      </c>
      <c r="L130" s="31" t="n">
        <v>149.54268</v>
      </c>
      <c r="M130" s="31" t="n">
        <v>149.54268</v>
      </c>
      <c r="N130" s="32" t="n">
        <f aca="false">M130/L130*100</f>
        <v>100</v>
      </c>
    </row>
    <row r="131" customFormat="false" ht="15.75" hidden="false" customHeight="false" outlineLevel="0" collapsed="false">
      <c r="G131" s="29" t="s">
        <v>47</v>
      </c>
      <c r="H131" s="30" t="s">
        <v>30</v>
      </c>
      <c r="I131" s="30" t="s">
        <v>159</v>
      </c>
      <c r="J131" s="30" t="s">
        <v>161</v>
      </c>
      <c r="K131" s="30" t="s">
        <v>48</v>
      </c>
      <c r="L131" s="31" t="n">
        <v>149.54268</v>
      </c>
      <c r="M131" s="31" t="n">
        <v>149.54268</v>
      </c>
      <c r="N131" s="32" t="n">
        <f aca="false">M131/L131*100</f>
        <v>100</v>
      </c>
    </row>
    <row r="132" customFormat="false" ht="31.5" hidden="false" customHeight="false" outlineLevel="0" collapsed="false">
      <c r="G132" s="29" t="s">
        <v>162</v>
      </c>
      <c r="H132" s="30" t="s">
        <v>30</v>
      </c>
      <c r="I132" s="30" t="s">
        <v>159</v>
      </c>
      <c r="J132" s="30" t="s">
        <v>163</v>
      </c>
      <c r="K132" s="30" t="s">
        <v>32</v>
      </c>
      <c r="L132" s="31" t="n">
        <v>298.77108</v>
      </c>
      <c r="M132" s="31" t="n">
        <v>298.77108</v>
      </c>
      <c r="N132" s="32" t="n">
        <f aca="false">M132/L132*100</f>
        <v>100</v>
      </c>
    </row>
    <row r="133" customFormat="false" ht="15.75" hidden="false" customHeight="false" outlineLevel="0" collapsed="false">
      <c r="G133" s="29" t="s">
        <v>47</v>
      </c>
      <c r="H133" s="30" t="s">
        <v>30</v>
      </c>
      <c r="I133" s="30" t="s">
        <v>159</v>
      </c>
      <c r="J133" s="30" t="s">
        <v>163</v>
      </c>
      <c r="K133" s="30" t="s">
        <v>48</v>
      </c>
      <c r="L133" s="31" t="n">
        <v>298.77108</v>
      </c>
      <c r="M133" s="31" t="n">
        <v>298.77108</v>
      </c>
      <c r="N133" s="32" t="n">
        <f aca="false">M133/L133*100</f>
        <v>100</v>
      </c>
    </row>
    <row r="134" customFormat="false" ht="31.5" hidden="false" customHeight="false" outlineLevel="0" collapsed="false">
      <c r="G134" s="29" t="s">
        <v>164</v>
      </c>
      <c r="H134" s="30" t="s">
        <v>30</v>
      </c>
      <c r="I134" s="30" t="s">
        <v>165</v>
      </c>
      <c r="J134" s="30" t="s">
        <v>31</v>
      </c>
      <c r="K134" s="30" t="s">
        <v>32</v>
      </c>
      <c r="L134" s="31" t="n">
        <v>9.41356</v>
      </c>
      <c r="M134" s="31" t="n">
        <v>9.41356</v>
      </c>
      <c r="N134" s="32" t="n">
        <f aca="false">M134/L134*100</f>
        <v>100</v>
      </c>
    </row>
    <row r="135" customFormat="false" ht="15.75" hidden="false" customHeight="false" outlineLevel="0" collapsed="false">
      <c r="G135" s="29" t="s">
        <v>166</v>
      </c>
      <c r="H135" s="30" t="s">
        <v>30</v>
      </c>
      <c r="I135" s="30" t="s">
        <v>167</v>
      </c>
      <c r="J135" s="30" t="s">
        <v>31</v>
      </c>
      <c r="K135" s="30" t="s">
        <v>32</v>
      </c>
      <c r="L135" s="31" t="n">
        <v>9.41356</v>
      </c>
      <c r="M135" s="31" t="n">
        <v>9.41356</v>
      </c>
      <c r="N135" s="32" t="n">
        <f aca="false">M135/L135*100</f>
        <v>100</v>
      </c>
    </row>
    <row r="136" customFormat="false" ht="47.25" hidden="false" customHeight="false" outlineLevel="0" collapsed="false">
      <c r="G136" s="29" t="s">
        <v>35</v>
      </c>
      <c r="H136" s="30" t="s">
        <v>30</v>
      </c>
      <c r="I136" s="30" t="s">
        <v>167</v>
      </c>
      <c r="J136" s="30" t="s">
        <v>36</v>
      </c>
      <c r="K136" s="30" t="s">
        <v>32</v>
      </c>
      <c r="L136" s="31" t="n">
        <v>5.20491</v>
      </c>
      <c r="M136" s="31" t="n">
        <v>5.20491</v>
      </c>
      <c r="N136" s="32" t="n">
        <f aca="false">M136/L136*100</f>
        <v>100</v>
      </c>
    </row>
    <row r="137" customFormat="false" ht="31.5" hidden="false" customHeight="false" outlineLevel="0" collapsed="false">
      <c r="G137" s="29" t="s">
        <v>168</v>
      </c>
      <c r="H137" s="30" t="s">
        <v>30</v>
      </c>
      <c r="I137" s="30" t="s">
        <v>167</v>
      </c>
      <c r="J137" s="30" t="s">
        <v>169</v>
      </c>
      <c r="K137" s="30" t="s">
        <v>32</v>
      </c>
      <c r="L137" s="31" t="n">
        <v>0.42086</v>
      </c>
      <c r="M137" s="31" t="n">
        <v>0.42086</v>
      </c>
      <c r="N137" s="32" t="n">
        <f aca="false">M137/L137*100</f>
        <v>100</v>
      </c>
    </row>
    <row r="138" customFormat="false" ht="15.75" hidden="false" customHeight="false" outlineLevel="0" collapsed="false">
      <c r="G138" s="29" t="s">
        <v>84</v>
      </c>
      <c r="H138" s="30" t="s">
        <v>30</v>
      </c>
      <c r="I138" s="30" t="s">
        <v>167</v>
      </c>
      <c r="J138" s="30" t="s">
        <v>169</v>
      </c>
      <c r="K138" s="30" t="s">
        <v>85</v>
      </c>
      <c r="L138" s="31" t="n">
        <v>0.42086</v>
      </c>
      <c r="M138" s="31" t="n">
        <v>0.42086</v>
      </c>
      <c r="N138" s="32" t="n">
        <f aca="false">M138/L138*100</f>
        <v>100</v>
      </c>
    </row>
    <row r="139" customFormat="false" ht="47.25" hidden="false" customHeight="false" outlineLevel="0" collapsed="false">
      <c r="G139" s="29" t="s">
        <v>170</v>
      </c>
      <c r="H139" s="30" t="s">
        <v>30</v>
      </c>
      <c r="I139" s="30" t="s">
        <v>167</v>
      </c>
      <c r="J139" s="30" t="s">
        <v>171</v>
      </c>
      <c r="K139" s="30" t="s">
        <v>32</v>
      </c>
      <c r="L139" s="31" t="n">
        <v>0.42086</v>
      </c>
      <c r="M139" s="31" t="n">
        <v>0.42086</v>
      </c>
      <c r="N139" s="32" t="n">
        <f aca="false">M139/L139*100</f>
        <v>100</v>
      </c>
    </row>
    <row r="140" customFormat="false" ht="15.75" hidden="false" customHeight="false" outlineLevel="0" collapsed="false">
      <c r="G140" s="29" t="s">
        <v>84</v>
      </c>
      <c r="H140" s="30" t="s">
        <v>30</v>
      </c>
      <c r="I140" s="30" t="s">
        <v>167</v>
      </c>
      <c r="J140" s="30" t="s">
        <v>171</v>
      </c>
      <c r="K140" s="30" t="s">
        <v>85</v>
      </c>
      <c r="L140" s="31" t="n">
        <v>0.42086</v>
      </c>
      <c r="M140" s="31" t="n">
        <v>0.42086</v>
      </c>
      <c r="N140" s="32" t="n">
        <f aca="false">M140/L140*100</f>
        <v>100</v>
      </c>
    </row>
    <row r="141" customFormat="false" ht="31.5" hidden="false" customHeight="false" outlineLevel="0" collapsed="false">
      <c r="G141" s="29" t="s">
        <v>172</v>
      </c>
      <c r="H141" s="30" t="s">
        <v>30</v>
      </c>
      <c r="I141" s="30" t="s">
        <v>167</v>
      </c>
      <c r="J141" s="30" t="s">
        <v>173</v>
      </c>
      <c r="K141" s="30" t="s">
        <v>32</v>
      </c>
      <c r="L141" s="31" t="n">
        <v>0.15454</v>
      </c>
      <c r="M141" s="31" t="n">
        <v>0.15454</v>
      </c>
      <c r="N141" s="32" t="n">
        <f aca="false">M141/L141*100</f>
        <v>100</v>
      </c>
    </row>
    <row r="142" customFormat="false" ht="15.75" hidden="false" customHeight="false" outlineLevel="0" collapsed="false">
      <c r="G142" s="29" t="s">
        <v>84</v>
      </c>
      <c r="H142" s="30" t="s">
        <v>30</v>
      </c>
      <c r="I142" s="30" t="s">
        <v>167</v>
      </c>
      <c r="J142" s="30" t="s">
        <v>173</v>
      </c>
      <c r="K142" s="30" t="s">
        <v>85</v>
      </c>
      <c r="L142" s="31" t="n">
        <v>0.15454</v>
      </c>
      <c r="M142" s="31" t="n">
        <v>0.15454</v>
      </c>
      <c r="N142" s="32" t="n">
        <f aca="false">M142/L142*100</f>
        <v>100</v>
      </c>
    </row>
    <row r="143" customFormat="false" ht="47.25" hidden="false" customHeight="false" outlineLevel="0" collapsed="false">
      <c r="G143" s="29" t="s">
        <v>174</v>
      </c>
      <c r="H143" s="30" t="s">
        <v>30</v>
      </c>
      <c r="I143" s="30" t="s">
        <v>167</v>
      </c>
      <c r="J143" s="30" t="s">
        <v>175</v>
      </c>
      <c r="K143" s="30" t="s">
        <v>32</v>
      </c>
      <c r="L143" s="31" t="n">
        <v>4.20865</v>
      </c>
      <c r="M143" s="31" t="n">
        <v>4.20865</v>
      </c>
      <c r="N143" s="32" t="n">
        <f aca="false">M143/L143*100</f>
        <v>100</v>
      </c>
    </row>
    <row r="144" customFormat="false" ht="15.75" hidden="false" customHeight="false" outlineLevel="0" collapsed="false">
      <c r="G144" s="29" t="s">
        <v>84</v>
      </c>
      <c r="H144" s="30" t="s">
        <v>30</v>
      </c>
      <c r="I144" s="30" t="s">
        <v>167</v>
      </c>
      <c r="J144" s="30" t="s">
        <v>175</v>
      </c>
      <c r="K144" s="30" t="s">
        <v>85</v>
      </c>
      <c r="L144" s="31" t="n">
        <v>4.20865</v>
      </c>
      <c r="M144" s="31" t="n">
        <v>4.20865</v>
      </c>
      <c r="N144" s="32" t="n">
        <f aca="false">M144/L144*100</f>
        <v>100</v>
      </c>
    </row>
    <row r="145" customFormat="false" ht="31.5" hidden="false" customHeight="false" outlineLevel="0" collapsed="false">
      <c r="G145" s="29" t="s">
        <v>176</v>
      </c>
      <c r="H145" s="30" t="s">
        <v>30</v>
      </c>
      <c r="I145" s="30" t="s">
        <v>167</v>
      </c>
      <c r="J145" s="30" t="s">
        <v>177</v>
      </c>
      <c r="K145" s="30" t="s">
        <v>32</v>
      </c>
      <c r="L145" s="31" t="n">
        <v>4.20865</v>
      </c>
      <c r="M145" s="31" t="n">
        <v>4.20865</v>
      </c>
      <c r="N145" s="32" t="n">
        <f aca="false">M145/L145*100</f>
        <v>100</v>
      </c>
    </row>
    <row r="146" customFormat="false" ht="47.25" hidden="false" customHeight="false" outlineLevel="0" collapsed="false">
      <c r="G146" s="29" t="s">
        <v>178</v>
      </c>
      <c r="H146" s="30" t="s">
        <v>30</v>
      </c>
      <c r="I146" s="30" t="s">
        <v>167</v>
      </c>
      <c r="J146" s="30" t="s">
        <v>179</v>
      </c>
      <c r="K146" s="30" t="s">
        <v>32</v>
      </c>
      <c r="L146" s="31" t="n">
        <v>4.20865</v>
      </c>
      <c r="M146" s="31" t="n">
        <v>4.20865</v>
      </c>
      <c r="N146" s="32" t="n">
        <f aca="false">M146/L146*100</f>
        <v>100</v>
      </c>
    </row>
    <row r="147" customFormat="false" ht="15.75" hidden="false" customHeight="false" outlineLevel="0" collapsed="false">
      <c r="G147" s="29" t="s">
        <v>84</v>
      </c>
      <c r="H147" s="30" t="s">
        <v>30</v>
      </c>
      <c r="I147" s="30" t="s">
        <v>167</v>
      </c>
      <c r="J147" s="30" t="s">
        <v>179</v>
      </c>
      <c r="K147" s="30" t="s">
        <v>85</v>
      </c>
      <c r="L147" s="31" t="n">
        <v>4.20865</v>
      </c>
      <c r="M147" s="31" t="n">
        <v>4.20865</v>
      </c>
      <c r="N147" s="32" t="n">
        <f aca="false">M147/L147*100</f>
        <v>100</v>
      </c>
    </row>
    <row r="148" customFormat="false" ht="15.75" hidden="false" customHeight="true" outlineLevel="0" collapsed="false">
      <c r="G148" s="34" t="s">
        <v>180</v>
      </c>
      <c r="H148" s="34"/>
      <c r="I148" s="34"/>
      <c r="J148" s="34"/>
      <c r="K148" s="34"/>
      <c r="L148" s="35" t="n">
        <v>44389.12943</v>
      </c>
      <c r="M148" s="35" t="n">
        <v>40276.81429</v>
      </c>
      <c r="N148" s="32" t="n">
        <f aca="false">M148/L148*100</f>
        <v>90.7357607756535</v>
      </c>
    </row>
    <row r="149" customFormat="false" ht="15.75" hidden="false" customHeight="false" outlineLevel="0" collapsed="false">
      <c r="G149" s="36"/>
      <c r="H149" s="36"/>
      <c r="I149" s="37"/>
      <c r="J149" s="38"/>
      <c r="K149" s="38"/>
      <c r="L149" s="39"/>
      <c r="M149" s="39"/>
      <c r="N149" s="40"/>
    </row>
    <row r="150" customFormat="false" ht="15.75" hidden="false" customHeight="false" outlineLevel="0" collapsed="false">
      <c r="G150" s="36"/>
      <c r="H150" s="36"/>
      <c r="I150" s="37"/>
      <c r="J150" s="38"/>
      <c r="K150" s="38"/>
      <c r="L150" s="39"/>
      <c r="M150" s="39"/>
      <c r="N150" s="40"/>
    </row>
    <row r="151" customFormat="false" ht="15" hidden="false" customHeight="true" outlineLevel="0" collapsed="false">
      <c r="G151" s="41" t="s">
        <v>181</v>
      </c>
      <c r="H151" s="41"/>
      <c r="I151" s="41"/>
      <c r="J151" s="41"/>
      <c r="K151" s="41"/>
      <c r="L151" s="41"/>
      <c r="M151" s="41"/>
      <c r="N151" s="41"/>
    </row>
  </sheetData>
  <autoFilter ref="G14:L14"/>
  <mergeCells count="4">
    <mergeCell ref="G11:N11"/>
    <mergeCell ref="G12:N12"/>
    <mergeCell ref="G148:K148"/>
    <mergeCell ref="G151:N15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9.41796875" defaultRowHeight="12.75" zeroHeight="false" outlineLevelRow="0" outlineLevelCol="0"/>
  <cols>
    <col collapsed="false" customWidth="false" hidden="false" outlineLevel="0" max="257" min="1" style="42" width="2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Администрация Администрация</cp:lastModifiedBy>
  <cp:lastPrinted>2023-03-23T10:40:24Z</cp:lastPrinted>
  <dcterms:modified xsi:type="dcterms:W3CDTF">2024-03-25T07:42:27Z</dcterms:modified>
  <cp:revision>0</cp:revision>
  <dc:subject/>
  <dc:title/>
</cp:coreProperties>
</file>