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G$1:$K$42</definedName>
    <definedName function="false" hidden="true" localSheetId="0" name="_xlnm._FilterDatabase" vbProcedure="false">Лист1!$G$14:$I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3</t>
  </si>
  <si>
    <t xml:space="preserve">к решению</t>
  </si>
  <si>
    <t xml:space="preserve">Даровской городской Думы</t>
  </si>
  <si>
    <t xml:space="preserve">Даровского городского поселения</t>
  </si>
  <si>
    <t xml:space="preserve">Даровского района </t>
  </si>
  <si>
    <t xml:space="preserve">Кировсокой области</t>
  </si>
  <si>
    <t xml:space="preserve">от ___________ № _________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Расходы бюджетапоселения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 по разделам, подразделам классификации расходов бюджетов на 2023 год</t>
  </si>
  <si>
    <t xml:space="preserve">077</t>
  </si>
  <si>
    <t xml:space="preserve">Пгт.Даровской</t>
  </si>
  <si>
    <t xml:space="preserve">0000</t>
  </si>
  <si>
    <t xml:space="preserve">0100</t>
  </si>
  <si>
    <t xml:space="preserve">Общегосударственные вопросы</t>
  </si>
  <si>
    <t xml:space="preserve">Наименование расхода</t>
  </si>
  <si>
    <t xml:space="preserve">Раздел/подраздел</t>
  </si>
  <si>
    <t xml:space="preserve">Утвержденные бюджетные назначения (тыс.руб.)</t>
  </si>
  <si>
    <t xml:space="preserve">Исполнение, тыс. руб.</t>
  </si>
  <si>
    <t xml:space="preserve">Исполнение, %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-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5" fillId="0" borderId="1" xfId="2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33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35" applyFont="true" applyBorder="false" applyAlignment="false" applyProtection="false">
      <alignment horizontal="right" vertical="top" textRotation="0" wrapText="fals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xl22" xfId="22"/>
    <cellStyle name="xl25" xfId="23"/>
    <cellStyle name="xl26" xfId="24"/>
    <cellStyle name="xl27" xfId="25"/>
    <cellStyle name="xl28" xfId="26"/>
    <cellStyle name="xl32" xfId="27"/>
    <cellStyle name="xl34" xfId="28"/>
    <cellStyle name="xl36" xfId="29"/>
    <cellStyle name="xl37" xfId="30"/>
    <cellStyle name="xl38" xfId="31"/>
    <cellStyle name="xl39" xfId="32"/>
    <cellStyle name="xl41" xfId="33"/>
    <cellStyle name="xl61" xfId="34"/>
    <cellStyle name="xl64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G1" colorId="64" zoomScale="85" zoomScaleNormal="100" zoomScalePageLayoutView="85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87.41"/>
    <col collapsed="false" customWidth="true" hidden="false" outlineLevel="0" max="8" min="8" style="1" width="11.99"/>
    <col collapsed="false" customWidth="true" hidden="false" outlineLevel="0" max="10" min="9" style="3" width="14.28"/>
    <col collapsed="false" customWidth="true" hidden="false" outlineLevel="0" max="11" min="11" style="4" width="16.42"/>
    <col collapsed="false" customWidth="false" hidden="false" outlineLevel="0" max="23" min="12" style="5" width="9.14"/>
    <col collapsed="false" customWidth="false" hidden="false" outlineLevel="0" max="257" min="24" style="6" width="9.14"/>
  </cols>
  <sheetData>
    <row r="1" s="10" customFormat="true" ht="18.75" hidden="false" customHeight="false" outlineLevel="0" collapsed="false">
      <c r="A1" s="7"/>
      <c r="B1" s="7"/>
      <c r="C1" s="7"/>
      <c r="D1" s="7"/>
      <c r="E1" s="7"/>
      <c r="F1" s="7"/>
      <c r="G1" s="8"/>
      <c r="H1" s="7"/>
      <c r="I1" s="9" t="s">
        <v>0</v>
      </c>
      <c r="J1" s="9"/>
      <c r="K1" s="9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0" customFormat="true" ht="18.75" hidden="false" customHeight="false" outlineLevel="0" collapsed="false">
      <c r="A2" s="7"/>
      <c r="B2" s="7"/>
      <c r="C2" s="7"/>
      <c r="D2" s="7"/>
      <c r="E2" s="7"/>
      <c r="F2" s="7"/>
      <c r="G2" s="8"/>
      <c r="H2" s="7"/>
      <c r="I2" s="11"/>
      <c r="J2" s="11"/>
      <c r="K2" s="11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18.75" hidden="false" customHeight="false" outlineLevel="0" collapsed="false">
      <c r="A3" s="7"/>
      <c r="B3" s="7"/>
      <c r="C3" s="7"/>
      <c r="D3" s="7"/>
      <c r="E3" s="7"/>
      <c r="F3" s="7"/>
      <c r="G3" s="8"/>
      <c r="H3" s="7"/>
      <c r="I3" s="11" t="s">
        <v>1</v>
      </c>
      <c r="J3" s="11"/>
      <c r="K3" s="1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8.75" hidden="false" customHeight="false" outlineLevel="0" collapsed="false">
      <c r="A4" s="7"/>
      <c r="B4" s="7"/>
      <c r="C4" s="7"/>
      <c r="D4" s="7"/>
      <c r="E4" s="7"/>
      <c r="F4" s="7"/>
      <c r="G4" s="8"/>
      <c r="H4" s="7"/>
      <c r="I4" s="11" t="s">
        <v>2</v>
      </c>
      <c r="J4" s="11"/>
      <c r="K4" s="1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10" customFormat="true" ht="18.75" hidden="false" customHeight="false" outlineLevel="0" collapsed="false">
      <c r="A5" s="7"/>
      <c r="B5" s="7"/>
      <c r="C5" s="7"/>
      <c r="D5" s="7"/>
      <c r="E5" s="7"/>
      <c r="F5" s="7"/>
      <c r="G5" s="8"/>
      <c r="H5" s="7"/>
      <c r="I5" s="11" t="s">
        <v>3</v>
      </c>
      <c r="J5" s="11"/>
      <c r="K5" s="12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s="10" customFormat="true" ht="18.75" hidden="false" customHeight="false" outlineLevel="0" collapsed="false">
      <c r="A6" s="7"/>
      <c r="B6" s="7"/>
      <c r="C6" s="7"/>
      <c r="D6" s="7"/>
      <c r="E6" s="7"/>
      <c r="F6" s="7"/>
      <c r="G6" s="8"/>
      <c r="H6" s="7"/>
      <c r="I6" s="11" t="s">
        <v>4</v>
      </c>
      <c r="J6" s="11"/>
      <c r="K6" s="12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10" customFormat="true" ht="18.75" hidden="false" customHeight="false" outlineLevel="0" collapsed="false">
      <c r="A7" s="7"/>
      <c r="B7" s="7"/>
      <c r="C7" s="7"/>
      <c r="D7" s="7"/>
      <c r="E7" s="7"/>
      <c r="F7" s="7"/>
      <c r="G7" s="8"/>
      <c r="H7" s="7"/>
      <c r="I7" s="11" t="s">
        <v>5</v>
      </c>
      <c r="J7" s="11"/>
      <c r="K7" s="12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10" customFormat="true" ht="18.75" hidden="false" customHeight="false" outlineLevel="0" collapsed="false">
      <c r="A8" s="7"/>
      <c r="B8" s="7"/>
      <c r="C8" s="7"/>
      <c r="D8" s="7"/>
      <c r="E8" s="7"/>
      <c r="F8" s="7"/>
      <c r="G8" s="8"/>
      <c r="H8" s="7"/>
      <c r="I8" s="9" t="s">
        <v>6</v>
      </c>
      <c r="J8" s="9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s="10" customFormat="true" ht="12.75" hidden="false" customHeight="false" outlineLevel="0" collapsed="false">
      <c r="A9" s="7"/>
      <c r="B9" s="7"/>
      <c r="C9" s="7"/>
      <c r="D9" s="7"/>
      <c r="E9" s="7"/>
      <c r="F9" s="7"/>
      <c r="G9" s="8"/>
      <c r="H9" s="7"/>
      <c r="I9" s="13"/>
      <c r="J9" s="13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s="10" customFormat="true" ht="18" hidden="false" customHeight="false" outlineLevel="0" collapsed="false">
      <c r="A10" s="7"/>
      <c r="B10" s="7"/>
      <c r="C10" s="7"/>
      <c r="D10" s="7"/>
      <c r="E10" s="7"/>
      <c r="F10" s="7"/>
      <c r="G10" s="8"/>
      <c r="H10" s="7"/>
      <c r="I10" s="14"/>
      <c r="J10" s="14"/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s="18" customFormat="true" ht="18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s="22" customFormat="true" ht="20.25" hidden="false" customHeight="true" outlineLevel="0" collapsed="false">
      <c r="A12" s="19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19" t="s">
        <v>19</v>
      </c>
      <c r="G12" s="20" t="s">
        <v>20</v>
      </c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s="29" customFormat="true" ht="15.75" hidden="false" customHeight="false" outlineLevel="0" collapsed="false">
      <c r="A13" s="23" t="s">
        <v>21</v>
      </c>
      <c r="B13" s="23" t="s">
        <v>22</v>
      </c>
      <c r="C13" s="23" t="s">
        <v>23</v>
      </c>
      <c r="D13" s="23"/>
      <c r="E13" s="23"/>
      <c r="F13" s="23"/>
      <c r="G13" s="24"/>
      <c r="H13" s="25"/>
      <c r="I13" s="26"/>
      <c r="J13" s="26"/>
      <c r="K13" s="27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29" customFormat="true" ht="78.75" hidden="false" customHeight="false" outlineLevel="0" collapsed="false">
      <c r="A14" s="23" t="s">
        <v>21</v>
      </c>
      <c r="B14" s="23" t="s">
        <v>22</v>
      </c>
      <c r="C14" s="23" t="s">
        <v>24</v>
      </c>
      <c r="D14" s="23" t="s">
        <v>25</v>
      </c>
      <c r="E14" s="23"/>
      <c r="F14" s="23"/>
      <c r="G14" s="30" t="s">
        <v>26</v>
      </c>
      <c r="H14" s="31" t="s">
        <v>27</v>
      </c>
      <c r="I14" s="32" t="s">
        <v>28</v>
      </c>
      <c r="J14" s="30" t="s">
        <v>29</v>
      </c>
      <c r="K14" s="33" t="s">
        <v>30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.75" hidden="false" customHeight="false" outlineLevel="0" collapsed="false">
      <c r="G15" s="34" t="s">
        <v>31</v>
      </c>
      <c r="H15" s="35" t="s">
        <v>24</v>
      </c>
      <c r="I15" s="36" t="n">
        <v>11193.5114</v>
      </c>
      <c r="J15" s="36" t="n">
        <v>10139.67038</v>
      </c>
      <c r="K15" s="37" t="n">
        <f aca="false">J15/I15*100</f>
        <v>90.5852508445205</v>
      </c>
    </row>
    <row r="16" customFormat="false" ht="31.5" hidden="false" customHeight="false" outlineLevel="0" collapsed="false">
      <c r="G16" s="34" t="s">
        <v>32</v>
      </c>
      <c r="H16" s="35" t="s">
        <v>33</v>
      </c>
      <c r="I16" s="36" t="n">
        <v>1298.03875</v>
      </c>
      <c r="J16" s="36" t="n">
        <v>1254.06257</v>
      </c>
      <c r="K16" s="37" t="n">
        <f aca="false">J16/I16*100</f>
        <v>96.6121057634065</v>
      </c>
    </row>
    <row r="17" customFormat="false" ht="47.25" hidden="false" customHeight="false" outlineLevel="0" collapsed="false">
      <c r="G17" s="34" t="s">
        <v>34</v>
      </c>
      <c r="H17" s="35" t="s">
        <v>35</v>
      </c>
      <c r="I17" s="36" t="n">
        <v>4918.04649</v>
      </c>
      <c r="J17" s="36" t="n">
        <v>4624.27243</v>
      </c>
      <c r="K17" s="37" t="n">
        <f aca="false">J17/I17*100</f>
        <v>94.0266107569878</v>
      </c>
    </row>
    <row r="18" customFormat="false" ht="15.75" hidden="false" customHeight="false" outlineLevel="0" collapsed="false">
      <c r="G18" s="34" t="s">
        <v>36</v>
      </c>
      <c r="H18" s="35" t="s">
        <v>37</v>
      </c>
      <c r="I18" s="36" t="n">
        <v>0</v>
      </c>
      <c r="J18" s="36" t="n">
        <v>0</v>
      </c>
      <c r="K18" s="38" t="s">
        <v>38</v>
      </c>
    </row>
    <row r="19" customFormat="false" ht="15.75" hidden="false" customHeight="false" outlineLevel="0" collapsed="false">
      <c r="G19" s="34" t="s">
        <v>39</v>
      </c>
      <c r="H19" s="35" t="s">
        <v>40</v>
      </c>
      <c r="I19" s="36" t="n">
        <v>4977.42616</v>
      </c>
      <c r="J19" s="36" t="n">
        <v>4261.33538</v>
      </c>
      <c r="K19" s="37" t="n">
        <f aca="false">J19/I19*100</f>
        <v>85.6132314778528</v>
      </c>
    </row>
    <row r="20" customFormat="false" ht="15.75" hidden="false" customHeight="false" outlineLevel="0" collapsed="false">
      <c r="G20" s="34" t="s">
        <v>41</v>
      </c>
      <c r="H20" s="35" t="s">
        <v>42</v>
      </c>
      <c r="I20" s="36" t="n">
        <v>352.5</v>
      </c>
      <c r="J20" s="36" t="n">
        <v>352.5</v>
      </c>
      <c r="K20" s="37" t="n">
        <f aca="false">J20/I20*100</f>
        <v>100</v>
      </c>
    </row>
    <row r="21" customFormat="false" ht="15.75" hidden="false" customHeight="false" outlineLevel="0" collapsed="false">
      <c r="G21" s="34" t="s">
        <v>43</v>
      </c>
      <c r="H21" s="35" t="s">
        <v>44</v>
      </c>
      <c r="I21" s="36" t="n">
        <v>352.5</v>
      </c>
      <c r="J21" s="36" t="n">
        <v>352.5</v>
      </c>
      <c r="K21" s="37" t="n">
        <f aca="false">J21/I21*100</f>
        <v>100</v>
      </c>
    </row>
    <row r="22" customFormat="false" ht="31.5" hidden="false" customHeight="false" outlineLevel="0" collapsed="false">
      <c r="G22" s="34" t="s">
        <v>45</v>
      </c>
      <c r="H22" s="35" t="s">
        <v>46</v>
      </c>
      <c r="I22" s="36" t="n">
        <v>292.93122</v>
      </c>
      <c r="J22" s="36" t="n">
        <v>290.17822</v>
      </c>
      <c r="K22" s="37" t="n">
        <f aca="false">J22/I22*100</f>
        <v>99.0601889412812</v>
      </c>
    </row>
    <row r="23" customFormat="false" ht="15.75" hidden="false" customHeight="false" outlineLevel="0" collapsed="false">
      <c r="G23" s="34" t="s">
        <v>47</v>
      </c>
      <c r="H23" s="35" t="s">
        <v>48</v>
      </c>
      <c r="I23" s="36" t="n">
        <v>0.15454</v>
      </c>
      <c r="J23" s="36" t="n">
        <v>0.15454</v>
      </c>
      <c r="K23" s="37" t="n">
        <f aca="false">J23/I23*100</f>
        <v>100</v>
      </c>
    </row>
    <row r="24" customFormat="false" ht="31.5" hidden="false" customHeight="false" outlineLevel="0" collapsed="false">
      <c r="G24" s="34" t="s">
        <v>49</v>
      </c>
      <c r="H24" s="35" t="s">
        <v>50</v>
      </c>
      <c r="I24" s="36" t="n">
        <v>292.77668</v>
      </c>
      <c r="J24" s="36" t="n">
        <v>290.02368</v>
      </c>
      <c r="K24" s="37" t="n">
        <f aca="false">J24/I24*100</f>
        <v>99.0596928689812</v>
      </c>
    </row>
    <row r="25" customFormat="false" ht="15.75" hidden="false" customHeight="false" outlineLevel="0" collapsed="false">
      <c r="G25" s="34" t="s">
        <v>51</v>
      </c>
      <c r="H25" s="35" t="s">
        <v>52</v>
      </c>
      <c r="I25" s="36" t="n">
        <v>23671.91793</v>
      </c>
      <c r="J25" s="36" t="n">
        <v>20711.13518</v>
      </c>
      <c r="K25" s="37" t="n">
        <f aca="false">J25/I25*100</f>
        <v>87.4924255873339</v>
      </c>
    </row>
    <row r="26" customFormat="false" ht="15.75" hidden="false" customHeight="false" outlineLevel="0" collapsed="false">
      <c r="G26" s="34" t="s">
        <v>53</v>
      </c>
      <c r="H26" s="35" t="s">
        <v>54</v>
      </c>
      <c r="I26" s="36" t="n">
        <v>139.9908</v>
      </c>
      <c r="J26" s="36" t="n">
        <v>139.9908</v>
      </c>
      <c r="K26" s="37" t="n">
        <f aca="false">J26/I26*100</f>
        <v>100</v>
      </c>
    </row>
    <row r="27" customFormat="false" ht="15.75" hidden="false" customHeight="false" outlineLevel="0" collapsed="false">
      <c r="G27" s="34" t="s">
        <v>55</v>
      </c>
      <c r="H27" s="35" t="s">
        <v>56</v>
      </c>
      <c r="I27" s="36" t="n">
        <v>23327.92713</v>
      </c>
      <c r="J27" s="36" t="n">
        <v>20367.14438</v>
      </c>
      <c r="K27" s="37" t="n">
        <f aca="false">J27/I27*100</f>
        <v>87.3079904035177</v>
      </c>
    </row>
    <row r="28" customFormat="false" ht="15.75" hidden="false" customHeight="false" outlineLevel="0" collapsed="false">
      <c r="G28" s="34" t="s">
        <v>57</v>
      </c>
      <c r="H28" s="35" t="s">
        <v>58</v>
      </c>
      <c r="I28" s="36" t="n">
        <v>204</v>
      </c>
      <c r="J28" s="36" t="n">
        <v>204</v>
      </c>
      <c r="K28" s="37" t="n">
        <f aca="false">J28/I28*100</f>
        <v>100</v>
      </c>
    </row>
    <row r="29" customFormat="false" ht="15.75" hidden="false" customHeight="false" outlineLevel="0" collapsed="false">
      <c r="G29" s="34" t="s">
        <v>59</v>
      </c>
      <c r="H29" s="35" t="s">
        <v>60</v>
      </c>
      <c r="I29" s="36" t="n">
        <v>3025.44156</v>
      </c>
      <c r="J29" s="36" t="n">
        <v>2930.50319</v>
      </c>
      <c r="K29" s="37" t="n">
        <f aca="false">J29/I29*100</f>
        <v>96.8619995423081</v>
      </c>
    </row>
    <row r="30" customFormat="false" ht="15.75" hidden="false" customHeight="false" outlineLevel="0" collapsed="false">
      <c r="G30" s="34" t="s">
        <v>61</v>
      </c>
      <c r="H30" s="35" t="s">
        <v>62</v>
      </c>
      <c r="I30" s="36" t="n">
        <v>58.65068</v>
      </c>
      <c r="J30" s="36" t="n">
        <v>53.4301</v>
      </c>
      <c r="K30" s="37" t="n">
        <f aca="false">J30/I30*100</f>
        <v>91.0988585298585</v>
      </c>
    </row>
    <row r="31" customFormat="false" ht="15.75" hidden="false" customHeight="false" outlineLevel="0" collapsed="false">
      <c r="G31" s="34" t="s">
        <v>63</v>
      </c>
      <c r="H31" s="35" t="s">
        <v>64</v>
      </c>
      <c r="I31" s="36" t="n">
        <v>337.06581</v>
      </c>
      <c r="J31" s="36" t="n">
        <v>307.30513</v>
      </c>
      <c r="K31" s="37" t="n">
        <f aca="false">J31/I31*100</f>
        <v>91.1706618953729</v>
      </c>
    </row>
    <row r="32" customFormat="false" ht="15.75" hidden="false" customHeight="false" outlineLevel="0" collapsed="false">
      <c r="G32" s="34" t="s">
        <v>65</v>
      </c>
      <c r="H32" s="35" t="s">
        <v>66</v>
      </c>
      <c r="I32" s="36" t="n">
        <v>2629.72507</v>
      </c>
      <c r="J32" s="36" t="n">
        <v>2569.76796</v>
      </c>
      <c r="K32" s="37" t="n">
        <f aca="false">J32/I32*100</f>
        <v>97.7200236372999</v>
      </c>
    </row>
    <row r="33" customFormat="false" ht="15.75" hidden="false" customHeight="false" outlineLevel="0" collapsed="false">
      <c r="G33" s="34" t="s">
        <v>67</v>
      </c>
      <c r="H33" s="35" t="s">
        <v>68</v>
      </c>
      <c r="I33" s="36" t="n">
        <v>5395.1</v>
      </c>
      <c r="J33" s="36" t="n">
        <v>5395.1</v>
      </c>
      <c r="K33" s="37" t="n">
        <f aca="false">J33/I33*100</f>
        <v>100</v>
      </c>
    </row>
    <row r="34" customFormat="false" ht="15.75" hidden="false" customHeight="false" outlineLevel="0" collapsed="false">
      <c r="G34" s="34" t="s">
        <v>69</v>
      </c>
      <c r="H34" s="35" t="s">
        <v>70</v>
      </c>
      <c r="I34" s="36" t="n">
        <v>5395.1</v>
      </c>
      <c r="J34" s="36" t="n">
        <v>5395.1</v>
      </c>
      <c r="K34" s="37" t="n">
        <f aca="false">J34/I34*100</f>
        <v>100</v>
      </c>
    </row>
    <row r="35" customFormat="false" ht="15.75" hidden="false" customHeight="false" outlineLevel="0" collapsed="false">
      <c r="G35" s="34" t="s">
        <v>71</v>
      </c>
      <c r="H35" s="35" t="s">
        <v>72</v>
      </c>
      <c r="I35" s="36" t="n">
        <v>448.31376</v>
      </c>
      <c r="J35" s="36" t="n">
        <v>448.31376</v>
      </c>
      <c r="K35" s="37" t="n">
        <f aca="false">J35/I35*100</f>
        <v>100</v>
      </c>
    </row>
    <row r="36" customFormat="false" ht="15.75" hidden="false" customHeight="false" outlineLevel="0" collapsed="false">
      <c r="G36" s="34" t="s">
        <v>73</v>
      </c>
      <c r="H36" s="35" t="s">
        <v>74</v>
      </c>
      <c r="I36" s="36" t="n">
        <v>448.31376</v>
      </c>
      <c r="J36" s="36" t="n">
        <v>448.31376</v>
      </c>
      <c r="K36" s="37" t="n">
        <f aca="false">J36/I36*100</f>
        <v>100</v>
      </c>
    </row>
    <row r="37" customFormat="false" ht="31.5" hidden="false" customHeight="false" outlineLevel="0" collapsed="false">
      <c r="G37" s="34" t="s">
        <v>75</v>
      </c>
      <c r="H37" s="35" t="s">
        <v>76</v>
      </c>
      <c r="I37" s="36" t="n">
        <v>9.41356</v>
      </c>
      <c r="J37" s="36" t="n">
        <v>9.41356</v>
      </c>
      <c r="K37" s="37" t="n">
        <f aca="false">J37/I37*100</f>
        <v>100</v>
      </c>
    </row>
    <row r="38" customFormat="false" ht="15.75" hidden="false" customHeight="false" outlineLevel="0" collapsed="false">
      <c r="G38" s="34" t="s">
        <v>77</v>
      </c>
      <c r="H38" s="35" t="s">
        <v>78</v>
      </c>
      <c r="I38" s="36" t="n">
        <v>9.41356</v>
      </c>
      <c r="J38" s="36" t="n">
        <v>9.41356</v>
      </c>
      <c r="K38" s="37" t="n">
        <f aca="false">J38/I38*100</f>
        <v>100</v>
      </c>
    </row>
    <row r="39" customFormat="false" ht="15.75" hidden="false" customHeight="true" outlineLevel="0" collapsed="false">
      <c r="G39" s="39" t="s">
        <v>79</v>
      </c>
      <c r="H39" s="39"/>
      <c r="I39" s="40" t="n">
        <v>44389.12943</v>
      </c>
      <c r="J39" s="40" t="n">
        <v>40276.81429</v>
      </c>
      <c r="K39" s="37" t="n">
        <f aca="false">J39/I39*100</f>
        <v>90.7357607756535</v>
      </c>
    </row>
    <row r="42" customFormat="false" ht="12.75" hidden="false" customHeight="true" outlineLevel="0" collapsed="false">
      <c r="G42" s="41" t="s">
        <v>80</v>
      </c>
      <c r="H42" s="41"/>
      <c r="I42" s="41"/>
      <c r="J42" s="41"/>
      <c r="K42" s="41"/>
    </row>
  </sheetData>
  <autoFilter ref="G14:I14"/>
  <mergeCells count="6">
    <mergeCell ref="I1:K1"/>
    <mergeCell ref="I8:J8"/>
    <mergeCell ref="G11:K11"/>
    <mergeCell ref="G12:K12"/>
    <mergeCell ref="G39:H39"/>
    <mergeCell ref="G42:K42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2" t="n">
        <v>37208915.67</v>
      </c>
      <c r="B1" s="42" t="n">
        <v>34554898.5</v>
      </c>
      <c r="D1" s="43" t="n">
        <f aca="false">A1/1000</f>
        <v>37208.91567</v>
      </c>
      <c r="E1" s="43" t="n">
        <f aca="false">B1/1000</f>
        <v>34554.8985</v>
      </c>
    </row>
    <row r="2" customFormat="false" ht="12.75" hidden="false" customHeight="false" outlineLevel="0" collapsed="false">
      <c r="A2" s="44" t="n">
        <v>7640519.81</v>
      </c>
      <c r="B2" s="44" t="n">
        <v>7370753.75</v>
      </c>
      <c r="D2" s="43" t="n">
        <f aca="false">A2/1000</f>
        <v>7640.51981</v>
      </c>
      <c r="E2" s="43" t="n">
        <f aca="false">B2/1000</f>
        <v>7370.75375</v>
      </c>
    </row>
    <row r="3" customFormat="false" ht="12.75" hidden="false" customHeight="false" outlineLevel="0" collapsed="false">
      <c r="A3" s="44" t="n">
        <v>989816.01</v>
      </c>
      <c r="B3" s="44" t="n">
        <v>974085.52</v>
      </c>
      <c r="D3" s="43" t="n">
        <f aca="false">A3/1000</f>
        <v>989.81601</v>
      </c>
      <c r="E3" s="43" t="n">
        <f aca="false">B3/1000</f>
        <v>974.08552</v>
      </c>
    </row>
    <row r="4" customFormat="false" ht="12.75" hidden="false" customHeight="false" outlineLevel="0" collapsed="false">
      <c r="A4" s="44" t="n">
        <v>1500</v>
      </c>
      <c r="B4" s="44" t="n">
        <v>0</v>
      </c>
      <c r="D4" s="43" t="n">
        <f aca="false">A4/1000</f>
        <v>1.5</v>
      </c>
      <c r="E4" s="43" t="n">
        <f aca="false">B4/1000</f>
        <v>0</v>
      </c>
    </row>
    <row r="5" customFormat="false" ht="12.75" hidden="false" customHeight="false" outlineLevel="0" collapsed="false">
      <c r="A5" s="44" t="n">
        <v>3670079.22</v>
      </c>
      <c r="B5" s="44" t="n">
        <v>3571725.26</v>
      </c>
      <c r="D5" s="43" t="n">
        <f aca="false">A5/1000</f>
        <v>3670.07922</v>
      </c>
      <c r="E5" s="43" t="n">
        <f aca="false">B5/1000</f>
        <v>3571.72526</v>
      </c>
    </row>
    <row r="6" customFormat="false" ht="12.75" hidden="false" customHeight="false" outlineLevel="0" collapsed="false">
      <c r="A6" s="44" t="n">
        <v>6000</v>
      </c>
      <c r="B6" s="44" t="n">
        <v>0</v>
      </c>
      <c r="D6" s="43" t="n">
        <f aca="false">A6/1000</f>
        <v>6</v>
      </c>
      <c r="E6" s="43" t="n">
        <f aca="false">B6/1000</f>
        <v>0</v>
      </c>
    </row>
    <row r="7" customFormat="false" ht="12.75" hidden="false" customHeight="false" outlineLevel="0" collapsed="false">
      <c r="A7" s="44" t="n">
        <v>2973124.58</v>
      </c>
      <c r="B7" s="44" t="n">
        <v>2824942.97</v>
      </c>
      <c r="D7" s="43" t="n">
        <f aca="false">A7/1000</f>
        <v>2973.12458</v>
      </c>
      <c r="E7" s="43" t="n">
        <f aca="false">B7/1000</f>
        <v>2824.94297</v>
      </c>
    </row>
    <row r="8" customFormat="false" ht="12.75" hidden="false" customHeight="false" outlineLevel="0" collapsed="false">
      <c r="A8" s="44" t="n">
        <v>254700</v>
      </c>
      <c r="B8" s="44" t="n">
        <v>254700</v>
      </c>
      <c r="D8" s="43" t="n">
        <f aca="false">A8/1000</f>
        <v>254.7</v>
      </c>
      <c r="E8" s="43" t="n">
        <f aca="false">B8/1000</f>
        <v>254.7</v>
      </c>
    </row>
    <row r="9" customFormat="false" ht="12.75" hidden="false" customHeight="false" outlineLevel="0" collapsed="false">
      <c r="A9" s="44" t="n">
        <v>254700</v>
      </c>
      <c r="B9" s="44" t="n">
        <v>254700</v>
      </c>
      <c r="D9" s="43" t="n">
        <f aca="false">A9/1000</f>
        <v>254.7</v>
      </c>
      <c r="E9" s="43" t="n">
        <f aca="false">B9/1000</f>
        <v>254.7</v>
      </c>
    </row>
    <row r="10" customFormat="false" ht="12.75" hidden="false" customHeight="false" outlineLevel="0" collapsed="false">
      <c r="A10" s="44" t="n">
        <v>25293</v>
      </c>
      <c r="B10" s="44" t="n">
        <v>25293</v>
      </c>
      <c r="D10" s="43" t="n">
        <f aca="false">A10/1000</f>
        <v>25.293</v>
      </c>
      <c r="E10" s="43" t="n">
        <f aca="false">B10/1000</f>
        <v>25.293</v>
      </c>
    </row>
    <row r="11" customFormat="false" ht="12.75" hidden="false" customHeight="false" outlineLevel="0" collapsed="false">
      <c r="A11" s="44" t="n">
        <v>246</v>
      </c>
      <c r="B11" s="44" t="n">
        <v>246</v>
      </c>
      <c r="D11" s="43" t="n">
        <f aca="false">A11/1000</f>
        <v>0.246</v>
      </c>
      <c r="E11" s="43" t="n">
        <f aca="false">B11/1000</f>
        <v>0.246</v>
      </c>
    </row>
    <row r="12" customFormat="false" ht="12.75" hidden="false" customHeight="false" outlineLevel="0" collapsed="false">
      <c r="A12" s="44" t="n">
        <v>25047</v>
      </c>
      <c r="B12" s="44" t="n">
        <v>25047</v>
      </c>
      <c r="D12" s="43" t="n">
        <f aca="false">A12/1000</f>
        <v>25.047</v>
      </c>
      <c r="E12" s="43" t="n">
        <f aca="false">B12/1000</f>
        <v>25.047</v>
      </c>
    </row>
    <row r="13" customFormat="false" ht="12.75" hidden="false" customHeight="false" outlineLevel="0" collapsed="false">
      <c r="A13" s="44" t="n">
        <v>19400034.92</v>
      </c>
      <c r="B13" s="44" t="n">
        <v>18892737.63</v>
      </c>
      <c r="D13" s="43" t="n">
        <f aca="false">A13/1000</f>
        <v>19400.03492</v>
      </c>
      <c r="E13" s="43" t="n">
        <f aca="false">B13/1000</f>
        <v>18892.73763</v>
      </c>
    </row>
    <row r="14" customFormat="false" ht="12.75" hidden="false" customHeight="false" outlineLevel="0" collapsed="false">
      <c r="A14" s="44" t="n">
        <v>140000</v>
      </c>
      <c r="B14" s="44" t="n">
        <v>102138.37</v>
      </c>
      <c r="D14" s="43" t="n">
        <f aca="false">A14/1000</f>
        <v>140</v>
      </c>
      <c r="E14" s="43" t="n">
        <f aca="false">B14/1000</f>
        <v>102.13837</v>
      </c>
    </row>
    <row r="15" customFormat="false" ht="12.75" hidden="false" customHeight="false" outlineLevel="0" collapsed="false">
      <c r="A15" s="44" t="n">
        <v>19208139.87</v>
      </c>
      <c r="B15" s="44" t="n">
        <v>18753715.51</v>
      </c>
      <c r="D15" s="43" t="n">
        <f aca="false">A15/1000</f>
        <v>19208.13987</v>
      </c>
      <c r="E15" s="43" t="n">
        <f aca="false">B15/1000</f>
        <v>18753.71551</v>
      </c>
    </row>
    <row r="16" customFormat="false" ht="12.75" hidden="false" customHeight="false" outlineLevel="0" collapsed="false">
      <c r="A16" s="44" t="n">
        <v>51895.05</v>
      </c>
      <c r="B16" s="44" t="n">
        <v>36883.75</v>
      </c>
      <c r="D16" s="43" t="n">
        <f aca="false">A16/1000</f>
        <v>51.89505</v>
      </c>
      <c r="E16" s="43" t="n">
        <f aca="false">B16/1000</f>
        <v>36.88375</v>
      </c>
    </row>
    <row r="17" customFormat="false" ht="12.75" hidden="false" customHeight="false" outlineLevel="0" collapsed="false">
      <c r="A17" s="44" t="n">
        <v>4612496.3</v>
      </c>
      <c r="B17" s="44" t="n">
        <v>2335547.48</v>
      </c>
      <c r="D17" s="43" t="n">
        <f aca="false">A17/1000</f>
        <v>4612.4963</v>
      </c>
      <c r="E17" s="43" t="n">
        <f aca="false">B17/1000</f>
        <v>2335.54748</v>
      </c>
    </row>
    <row r="18" customFormat="false" ht="12.75" hidden="false" customHeight="false" outlineLevel="0" collapsed="false">
      <c r="A18" s="44" t="n">
        <v>40000</v>
      </c>
      <c r="B18" s="44" t="n">
        <v>29002.86</v>
      </c>
      <c r="D18" s="43" t="n">
        <f aca="false">A18/1000</f>
        <v>40</v>
      </c>
      <c r="E18" s="43" t="n">
        <f aca="false">B18/1000</f>
        <v>29.00286</v>
      </c>
    </row>
    <row r="19" customFormat="false" ht="12.75" hidden="false" customHeight="false" outlineLevel="0" collapsed="false">
      <c r="A19" s="44" t="n">
        <v>366010.58</v>
      </c>
      <c r="B19" s="44" t="n">
        <v>273100.24</v>
      </c>
      <c r="D19" s="43" t="n">
        <f aca="false">A19/1000</f>
        <v>366.01058</v>
      </c>
      <c r="E19" s="43" t="n">
        <f aca="false">B19/1000</f>
        <v>273.10024</v>
      </c>
    </row>
    <row r="20" customFormat="false" ht="12.75" hidden="false" customHeight="false" outlineLevel="0" collapsed="false">
      <c r="A20" s="44" t="n">
        <v>2206485.72</v>
      </c>
      <c r="B20" s="44" t="n">
        <v>2033444.38</v>
      </c>
      <c r="D20" s="43" t="n">
        <f aca="false">A20/1000</f>
        <v>2206.48572</v>
      </c>
      <c r="E20" s="43" t="n">
        <f aca="false">B20/1000</f>
        <v>2033.44438</v>
      </c>
    </row>
    <row r="21" customFormat="false" ht="12.75" hidden="false" customHeight="false" outlineLevel="0" collapsed="false">
      <c r="A21" s="44" t="n">
        <v>2000000</v>
      </c>
      <c r="B21" s="44" t="n">
        <v>0</v>
      </c>
      <c r="D21" s="43" t="n">
        <f aca="false">A21/1000</f>
        <v>2000</v>
      </c>
      <c r="E21" s="43" t="n">
        <f aca="false">B21/1000</f>
        <v>0</v>
      </c>
    </row>
    <row r="22" customFormat="false" ht="12.75" hidden="false" customHeight="false" outlineLevel="0" collapsed="false">
      <c r="A22" s="44" t="n">
        <v>10505</v>
      </c>
      <c r="B22" s="44" t="n">
        <v>10500</v>
      </c>
      <c r="D22" s="43" t="n">
        <f aca="false">A22/1000</f>
        <v>10.505</v>
      </c>
      <c r="E22" s="43" t="n">
        <f aca="false">B22/1000</f>
        <v>10.5</v>
      </c>
    </row>
    <row r="23" customFormat="false" ht="12.75" hidden="false" customHeight="false" outlineLevel="0" collapsed="false">
      <c r="A23" s="44" t="n">
        <v>10505</v>
      </c>
      <c r="B23" s="44" t="n">
        <v>10500</v>
      </c>
      <c r="D23" s="43" t="n">
        <f aca="false">A23/1000</f>
        <v>10.505</v>
      </c>
      <c r="E23" s="43" t="n">
        <f aca="false">B23/1000</f>
        <v>10.5</v>
      </c>
    </row>
    <row r="24" customFormat="false" ht="12.75" hidden="false" customHeight="false" outlineLevel="0" collapsed="false">
      <c r="A24" s="44" t="n">
        <v>4760700</v>
      </c>
      <c r="B24" s="44" t="n">
        <v>4760700</v>
      </c>
      <c r="D24" s="43" t="n">
        <f aca="false">A24/1000</f>
        <v>4760.7</v>
      </c>
      <c r="E24" s="43" t="n">
        <f aca="false">B24/1000</f>
        <v>4760.7</v>
      </c>
    </row>
    <row r="25" customFormat="false" ht="12.75" hidden="false" customHeight="false" outlineLevel="0" collapsed="false">
      <c r="A25" s="44" t="n">
        <v>4760700</v>
      </c>
      <c r="B25" s="44" t="n">
        <v>4760700</v>
      </c>
      <c r="D25" s="43" t="n">
        <f aca="false">A25/1000</f>
        <v>4760.7</v>
      </c>
      <c r="E25" s="43" t="n">
        <f aca="false">B25/1000</f>
        <v>4760.7</v>
      </c>
    </row>
    <row r="26" customFormat="false" ht="12.75" hidden="false" customHeight="false" outlineLevel="0" collapsed="false">
      <c r="A26" s="44" t="n">
        <v>485440.77</v>
      </c>
      <c r="B26" s="44" t="n">
        <v>485440.77</v>
      </c>
      <c r="D26" s="43" t="n">
        <f aca="false">A26/1000</f>
        <v>485.44077</v>
      </c>
      <c r="E26" s="43" t="n">
        <f aca="false">B26/1000</f>
        <v>485.44077</v>
      </c>
    </row>
    <row r="27" customFormat="false" ht="12.75" hidden="false" customHeight="false" outlineLevel="0" collapsed="false">
      <c r="A27" s="44" t="n">
        <v>386440.77</v>
      </c>
      <c r="B27" s="44" t="n">
        <v>386440.77</v>
      </c>
      <c r="D27" s="43" t="n">
        <f aca="false">A27/1000</f>
        <v>386.44077</v>
      </c>
      <c r="E27" s="43" t="n">
        <f aca="false">B27/1000</f>
        <v>386.44077</v>
      </c>
    </row>
    <row r="28" customFormat="false" ht="12.75" hidden="false" customHeight="false" outlineLevel="0" collapsed="false">
      <c r="A28" s="44" t="n">
        <v>99000</v>
      </c>
      <c r="B28" s="44" t="n">
        <v>99000</v>
      </c>
      <c r="D28" s="43" t="n">
        <f aca="false">A28/1000</f>
        <v>99</v>
      </c>
      <c r="E28" s="43" t="n">
        <f aca="false">B28/1000</f>
        <v>99</v>
      </c>
    </row>
    <row r="29" customFormat="false" ht="12.75" hidden="false" customHeight="false" outlineLevel="0" collapsed="false">
      <c r="A29" s="44" t="n">
        <v>5951.68</v>
      </c>
      <c r="B29" s="44" t="n">
        <v>5951.68</v>
      </c>
      <c r="D29" s="43" t="n">
        <f aca="false">A29/1000</f>
        <v>5.95168</v>
      </c>
      <c r="E29" s="43" t="n">
        <f aca="false">B29/1000</f>
        <v>5.95168</v>
      </c>
    </row>
    <row r="30" customFormat="false" ht="12.75" hidden="false" customHeight="false" outlineLevel="0" collapsed="false">
      <c r="A30" s="44" t="n">
        <v>5951.68</v>
      </c>
      <c r="B30" s="44" t="n">
        <v>5951.68</v>
      </c>
      <c r="D30" s="43" t="n">
        <f aca="false">A30/1000</f>
        <v>5.95168</v>
      </c>
      <c r="E30" s="43" t="n">
        <f aca="false">B30/1000</f>
        <v>5.95168</v>
      </c>
    </row>
    <row r="31" customFormat="false" ht="12.75" hidden="false" customHeight="false" outlineLevel="0" collapsed="false">
      <c r="A31" s="44" t="n">
        <v>13274.19</v>
      </c>
      <c r="B31" s="44" t="n">
        <v>13274.19</v>
      </c>
      <c r="D31" s="43" t="n">
        <f aca="false">A31/1000</f>
        <v>13.27419</v>
      </c>
      <c r="E31" s="43" t="n">
        <f aca="false">B31/1000</f>
        <v>13.27419</v>
      </c>
    </row>
    <row r="32" customFormat="false" ht="12.75" hidden="false" customHeight="false" outlineLevel="0" collapsed="false">
      <c r="A32" s="44" t="n">
        <v>13274.19</v>
      </c>
      <c r="B32" s="44" t="n">
        <v>13274.19</v>
      </c>
      <c r="D32" s="43" t="n">
        <f aca="false">A32/1000</f>
        <v>13.27419</v>
      </c>
      <c r="E32" s="43" t="n">
        <f aca="false">B32/1000</f>
        <v>13.27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Администрация Администрация</cp:lastModifiedBy>
  <cp:lastPrinted>2023-03-23T10:40:41Z</cp:lastPrinted>
  <dcterms:modified xsi:type="dcterms:W3CDTF">2024-03-25T08:42:59Z</dcterms:modified>
  <cp:revision>0</cp:revision>
  <dc:subject/>
  <dc:title/>
</cp:coreProperties>
</file>